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92</definedName>
    <definedName function="false" hidden="false" name="__MvymF__" vbProcedure="false">Rozpočet!$A$14:$AB$14</definedName>
    <definedName function="false" hidden="false" name="__OobjF__" vbProcedure="false">Rozpočet!$A$8:$AB$192</definedName>
    <definedName function="false" hidden="false" name="__OoddF__" vbProcedure="false">Rozpočet!$A$10:$AB$155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800">
  <si>
    <t xml:space="preserve">VÝKAZ VÝMĚR</t>
  </si>
  <si>
    <t xml:space="preserve">Zakázka :</t>
  </si>
  <si>
    <t xml:space="preserve">Stavební úpravy BD ul.9.května č.p.100</t>
  </si>
  <si>
    <t xml:space="preserve">Část :</t>
  </si>
  <si>
    <t xml:space="preserve">Faktura :</t>
  </si>
  <si>
    <t xml:space="preserve">Zakázka číslo :</t>
  </si>
  <si>
    <t xml:space="preserve">Stoklasa20250801</t>
  </si>
  <si>
    <t xml:space="preserve">Umístění :</t>
  </si>
  <si>
    <t xml:space="preserve">Bohumín,ul.9.května č.p.100</t>
  </si>
  <si>
    <t xml:space="preserve">Stavební objekt číslo :</t>
  </si>
  <si>
    <t xml:space="preserve">Investor :</t>
  </si>
  <si>
    <t xml:space="preserve">Rozpočet číslo :</t>
  </si>
  <si>
    <t xml:space="preserve">C:\RozpNz\2017\Nová;Stoklasa20250801;Stavební úpravy BD ul.9.května č.p.100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18/08/2025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677,714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(16,2+4,1605+24,3+9,72+11,34+1,8+1,62+2,16+0,54+1,08+2,97)*1,1</t>
  </si>
  <si>
    <t xml:space="preserve">;parapety</t>
  </si>
  <si>
    <t xml:space="preserve">1,35*(8+12+6+7)*0,5*1,1</t>
  </si>
  <si>
    <t xml:space="preserve">0,9*(3+4+1+2)*0,5*1,1</t>
  </si>
  <si>
    <t xml:space="preserve">622135011</t>
  </si>
  <si>
    <t xml:space="preserve">Vyrovnání podkladu pro tenkovrstvé omítky tmelem,skelnou tkaninou a minarální vlnou tl 40mm</t>
  </si>
  <si>
    <t xml:space="preserve">;vyrovnání odhad 30%</t>
  </si>
  <si>
    <t xml:space="preserve">6,77714*30</t>
  </si>
  <si>
    <t xml:space="preserve">S</t>
  </si>
  <si>
    <t xml:space="preserve">28385932</t>
  </si>
  <si>
    <t xml:space="preserve">DESKA EPS 70 F 1000X1000X40 MM B</t>
  </si>
  <si>
    <t xml:space="preserve">203,314*1,03</t>
  </si>
  <si>
    <t xml:space="preserve">622211001</t>
  </si>
  <si>
    <t xml:space="preserve">Montáž zateplení vnějších stěn z desek polystyrénových tl. desky do 40 mm T3</t>
  </si>
  <si>
    <t xml:space="preserve">zateplení fasádních ploch - šambrány tl.desky 30 mm a podhled a čelo říms vč zátek ,deska je ve specifikaci ,8 ks hmoždinek na 1 m2 + zbývající materiál je v položce montáže-podrobný popis ETICS viz technická zpráva a PD,kompletní provedení dle specifikace PD a TZ , detailů,vč.všech souvisejících prací a dodávek</t>
  </si>
  <si>
    <t xml:space="preserve">;d.č.100</t>
  </si>
  <si>
    <t xml:space="preserve">;šambrány</t>
  </si>
  <si>
    <t xml:space="preserve">(1,35+1,2)*2*7*0,1</t>
  </si>
  <si>
    <t xml:space="preserve">(0,6+1,2)*2*12*0,1</t>
  </si>
  <si>
    <t xml:space="preserve">4,9*0,1</t>
  </si>
  <si>
    <t xml:space="preserve">(1,35+1,5)*2*20*0,1</t>
  </si>
  <si>
    <t xml:space="preserve">(4,4+1,35)*0,1</t>
  </si>
  <si>
    <t xml:space="preserve">(0,9+0,6)*2*10*0,1</t>
  </si>
  <si>
    <t xml:space="preserve">1,9*2*0,1</t>
  </si>
  <si>
    <t xml:space="preserve">;podhledy a čela říms</t>
  </si>
  <si>
    <t xml:space="preserve">18,3+17,54+8,55+7,85</t>
  </si>
  <si>
    <t xml:space="preserve">28375931</t>
  </si>
  <si>
    <t xml:space="preserve">DESKA EPS 70 F 1000X500X30 MM B</t>
  </si>
  <si>
    <t xml:space="preserve">75,975*1,03</t>
  </si>
  <si>
    <t xml:space="preserve">Montáž zateplení vnějších stěn z desek polystyrénových tl. desky do 40 mm T5</t>
  </si>
  <si>
    <t xml:space="preserve">zateplení fasádních ploch - zídka tl.desky 2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zídka</t>
  </si>
  <si>
    <t xml:space="preserve">9,5+1,15+2,7</t>
  </si>
  <si>
    <t xml:space="preserve">6,35*1,5</t>
  </si>
  <si>
    <t xml:space="preserve">28376010</t>
  </si>
  <si>
    <t xml:space="preserve">XPS 20 mm</t>
  </si>
  <si>
    <t xml:space="preserve">M2</t>
  </si>
  <si>
    <t xml:space="preserve">22,875*1,03</t>
  </si>
  <si>
    <t xml:space="preserve">622211041</t>
  </si>
  <si>
    <t xml:space="preserve">Montáž zateplení vnějších stěn z desek polystyrenových tl.př.160-200 mm  T1</t>
  </si>
  <si>
    <t xml:space="preserve">zateplení fasádních ploch - ETICS-polystyrenové desky tl.18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jihovýchod</t>
  </si>
  <si>
    <t xml:space="preserve">160,65-16,2-4,1605</t>
  </si>
  <si>
    <t xml:space="preserve">;jihozápad</t>
  </si>
  <si>
    <t xml:space="preserve">153,9-24,3</t>
  </si>
  <si>
    <t xml:space="preserve">;severozápad</t>
  </si>
  <si>
    <t xml:space="preserve">72,09-11,34-1,8</t>
  </si>
  <si>
    <t xml:space="preserve">;severovýchod</t>
  </si>
  <si>
    <t xml:space="preserve">65,49-9,72</t>
  </si>
  <si>
    <t xml:space="preserve">28375953</t>
  </si>
  <si>
    <t xml:space="preserve">DESKA EPS 70 F 1000X500X180 MM B</t>
  </si>
  <si>
    <t xml:space="preserve">384,609*1,03</t>
  </si>
  <si>
    <t xml:space="preserve">622221001</t>
  </si>
  <si>
    <t xml:space="preserve">Montáž zateplení vnějších stěn z desek z miner.vlny s podélnou orientací tl.do.40 mm T2</t>
  </si>
  <si>
    <t xml:space="preserve">zateplení fasádních ploch - ETICS-min.vlna tl.3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d.č.100 komíny</t>
  </si>
  <si>
    <t xml:space="preserve">1,8+1,2+27+7,2+5,4</t>
  </si>
  <si>
    <t xml:space="preserve">63151.01</t>
  </si>
  <si>
    <t xml:space="preserve">Deska z kamenné vlny s podélnou orientací tl.30mm</t>
  </si>
  <si>
    <t xml:space="preserve">např.Rovkwool-Frontrock S</t>
  </si>
  <si>
    <t xml:space="preserve">42,36*1,03</t>
  </si>
  <si>
    <t xml:space="preserve">622211021</t>
  </si>
  <si>
    <t xml:space="preserve">Montáž zateplení vnějších stěn z desek polystyrenových tl.př.80-120 mm  T6</t>
  </si>
  <si>
    <t xml:space="preserve">zateplení fasádních ploch - ETICS- desky z tuhé pěny tl.10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19,104-2,97</t>
  </si>
  <si>
    <t xml:space="preserve">28375950</t>
  </si>
  <si>
    <t xml:space="preserve">DESKA Resolution1000X500X100 MM B tuhá pěna</t>
  </si>
  <si>
    <t xml:space="preserve">16,134*1,03</t>
  </si>
  <si>
    <t xml:space="preserve">Montáž zateplení vnějších stěn z desek polystyrenových tl.desky př.80 do 120 mm  T4</t>
  </si>
  <si>
    <t xml:space="preserve">zateplení fasádních ploch,ETICS- XPS  tl.100 mm s dvojnásobnou výztužnou síťkou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.d.č.100</t>
  </si>
  <si>
    <t xml:space="preserve">;sokl nad terénem T4</t>
  </si>
  <si>
    <t xml:space="preserve">33,7365-1,62</t>
  </si>
  <si>
    <t xml:space="preserve">30,8655-2,16</t>
  </si>
  <si>
    <t xml:space="preserve">9,99-0,54</t>
  </si>
  <si>
    <t xml:space="preserve">10,935-1,08</t>
  </si>
  <si>
    <t xml:space="preserve">28376017</t>
  </si>
  <si>
    <t xml:space="preserve">DESK POLYS  XPS TL 100MM B</t>
  </si>
  <si>
    <t xml:space="preserve">80,127*1,03</t>
  </si>
  <si>
    <t xml:space="preserve">Montáž zateplení vnějších stěn z desek polystyrenových tl.desky př.80 do 100 mm  T4*</t>
  </si>
  <si>
    <t xml:space="preserve">zateplení fasádních ploch,ETICS- XPS  tl.10 mm s jednásobnou výztužnou síťkou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sokl nad terénem T4*</t>
  </si>
  <si>
    <t xml:space="preserve">2,6775+2,565+1,11+1,215</t>
  </si>
  <si>
    <t xml:space="preserve">7,567*1,03</t>
  </si>
  <si>
    <t xml:space="preserve">622541012</t>
  </si>
  <si>
    <t xml:space="preserve">Vnější omítka silikonsilikátová tenkovrstvá probarvená  roztíratelná tl 1,5 mm</t>
  </si>
  <si>
    <t xml:space="preserve">probarvená pastovitá omítka -podrobný popis viz TZ ,kompletní provedení dle specifikace PD a TZ , detailů,vč.všech souvisejících prací a dodávek</t>
  </si>
  <si>
    <t xml:space="preserve">13,35+384,609+42,6+13,134+80,127</t>
  </si>
  <si>
    <t xml:space="preserve">159,89*0,34</t>
  </si>
  <si>
    <t xml:space="preserve">24,8*0,34</t>
  </si>
  <si>
    <t xml:space="preserve">9,525</t>
  </si>
  <si>
    <t xml:space="preserve">622511112</t>
  </si>
  <si>
    <t xml:space="preserve">Vnější omítka stěn střednězrná mozaikov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T4*</t>
  </si>
  <si>
    <t xml:space="preserve">7,567</t>
  </si>
  <si>
    <t xml:space="preserve">622321132</t>
  </si>
  <si>
    <t xml:space="preserve">Vnější omítka stěn renovační stěrka se štukovým povrchem</t>
  </si>
  <si>
    <t xml:space="preserve">622252001</t>
  </si>
  <si>
    <t xml:space="preserve">Montáž zakládacích soklových lišt</t>
  </si>
  <si>
    <t xml:space="preserve">m</t>
  </si>
  <si>
    <t xml:space="preserve">(17,1+17,85+7,38+8,1)*1,1</t>
  </si>
  <si>
    <t xml:space="preserve">59051418</t>
  </si>
  <si>
    <t xml:space="preserve">Profil zakládací AL tl.1 mm</t>
  </si>
  <si>
    <t xml:space="preserve">55,473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52,8*1,1</t>
  </si>
  <si>
    <t xml:space="preserve">;začišťovací okenní</t>
  </si>
  <si>
    <t xml:space="preserve">(1,5*2*21+1,2*2*19+0,6*2*10+2,2*2+2*2+2*2)*1,1</t>
  </si>
  <si>
    <t xml:space="preserve">;profil rohový s okapničkou</t>
  </si>
  <si>
    <t xml:space="preserve">(52,8+2,5+0,9+1,35)*1,1</t>
  </si>
  <si>
    <t xml:space="preserve">;dilatační rohová 2/PL</t>
  </si>
  <si>
    <t xml:space="preserve">25</t>
  </si>
  <si>
    <t xml:space="preserve">59051512</t>
  </si>
  <si>
    <t xml:space="preserve">PROFIL ZACISTOVACI PARAPETNI</t>
  </si>
  <si>
    <t xml:space="preserve">58,08*1,05</t>
  </si>
  <si>
    <t xml:space="preserve">59051510</t>
  </si>
  <si>
    <t xml:space="preserve">PROFIL ZACISTOVACI NADOKENNI AL s okapnicí</t>
  </si>
  <si>
    <t xml:space="preserve">63,305*1,05</t>
  </si>
  <si>
    <t xml:space="preserve">63127464</t>
  </si>
  <si>
    <t xml:space="preserve">PROFIL ROHOVÝ 100/100 AL s výztužnou tkaninou</t>
  </si>
  <si>
    <t xml:space="preserve">146,3*1,05</t>
  </si>
  <si>
    <t xml:space="preserve">19416051</t>
  </si>
  <si>
    <t xml:space="preserve">LISTA DILATAČNÍ ROHOVA 2/PL</t>
  </si>
  <si>
    <t xml:space="preserve">622222001</t>
  </si>
  <si>
    <t xml:space="preserve">Montáž zateplení vnějšího ostění nebo nadpraží tl.desky do 40 mm,hl.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;ostění</t>
  </si>
  <si>
    <t xml:space="preserve">(1,35+1,2*2)*7</t>
  </si>
  <si>
    <t xml:space="preserve">(0,6+1,2*2)*12</t>
  </si>
  <si>
    <t xml:space="preserve">0,9+2*2</t>
  </si>
  <si>
    <t xml:space="preserve">(1,35+1,5*2)*20</t>
  </si>
  <si>
    <t xml:space="preserve">(1,57*2)+2,56</t>
  </si>
  <si>
    <t xml:space="preserve">159,85*0,34*1,03</t>
  </si>
  <si>
    <t xml:space="preserve">622212001</t>
  </si>
  <si>
    <t xml:space="preserve">Montáž zateplení vnějšího ostění nebo nadpraží tl.desky do 40 mm,hl. špalet př.200 do 400mm T2,T3</t>
  </si>
  <si>
    <t xml:space="preserve">z polestytenových desek vč zátek  skladby T2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9+0,6*2)*10</t>
  </si>
  <si>
    <t xml:space="preserve">1,9*2</t>
  </si>
  <si>
    <t xml:space="preserve">28376011</t>
  </si>
  <si>
    <t xml:space="preserve">DESKA POLYS XPS TL30MM B</t>
  </si>
  <si>
    <t xml:space="preserve">24,8*0,34*1,03</t>
  </si>
  <si>
    <t xml:space="preserve">629135102</t>
  </si>
  <si>
    <t xml:space="preserve">Vyrovnávací vrstva pod klempířské prvky z MC š do 300 mm</t>
  </si>
  <si>
    <t xml:space="preserve">56,1</t>
  </si>
  <si>
    <t xml:space="preserve">622142001</t>
  </si>
  <si>
    <t xml:space="preserve">Potažení vnějších stěn sklovláknitým pletivem vtlačením do tmele</t>
  </si>
  <si>
    <t xml:space="preserve">;sokl</t>
  </si>
  <si>
    <t xml:space="preserve">80,127+7,567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17,1+17,86+8,1+7,3+3*4)*11</t>
  </si>
  <si>
    <t xml:space="preserve">941111232</t>
  </si>
  <si>
    <t xml:space="preserve">Příplatek k lešení jednořadovému s podlahami š do 1,5 m v př 10 m za první a ZKD den použití</t>
  </si>
  <si>
    <t xml:space="preserve">685,96*90</t>
  </si>
  <si>
    <t xml:space="preserve">941111832</t>
  </si>
  <si>
    <t xml:space="preserve">Demontáž lešení jednořadového s podlahami š do 1,5 m v př 10 m</t>
  </si>
  <si>
    <t xml:space="preserve">685,96</t>
  </si>
  <si>
    <t xml:space="preserve">944711113</t>
  </si>
  <si>
    <t xml:space="preserve">Montáž záchytné stříšky š přes 2 m zřizované současně s lešením</t>
  </si>
  <si>
    <t xml:space="preserve">2,5*2</t>
  </si>
  <si>
    <t xml:space="preserve">944711213</t>
  </si>
  <si>
    <t xml:space="preserve">Příplatek k záchytné stříšce š přes 2 m za první a ZKD den použití</t>
  </si>
  <si>
    <t xml:space="preserve">5*9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944511211</t>
  </si>
  <si>
    <t xml:space="preserve">Příplatek k ceně-1111 za první a ZKD den použití</t>
  </si>
  <si>
    <t xml:space="preserve">944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1010</t>
  </si>
  <si>
    <t xml:space="preserve">Přesun hmot pro budovy zděné výšky př.12 m do 24 m s omezením mechanizace</t>
  </si>
  <si>
    <t xml:space="preserve">t</t>
  </si>
  <si>
    <t xml:space="preserve">783</t>
  </si>
  <si>
    <t xml:space="preserve">nátěry</t>
  </si>
  <si>
    <t xml:space="preserve">783823134</t>
  </si>
  <si>
    <t xml:space="preserve">Penetrační nátěr vnějších omítek</t>
  </si>
  <si>
    <t xml:space="preserve">783827124</t>
  </si>
  <si>
    <t xml:space="preserve">Krycí nátěr vnějších omítek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dopojení svodů na lež.kanalizaci</t>
  </si>
  <si>
    <t xml:space="preserve">10*0,6*0,6</t>
  </si>
  <si>
    <t xml:space="preserve">162251102</t>
  </si>
  <si>
    <t xml:space="preserve">Vodorovné přemístění do 50 m výkopku z horniny tř. 1 až 4</t>
  </si>
  <si>
    <t xml:space="preserve">3,6</t>
  </si>
  <si>
    <t xml:space="preserve">;zpět pro zásyp</t>
  </si>
  <si>
    <t xml:space="preserve">167111121</t>
  </si>
  <si>
    <t xml:space="preserve">Nakládání výkopku z hornin tř. 1 až 4 do 100 m3</t>
  </si>
  <si>
    <t xml:space="preserve">3,6*2</t>
  </si>
  <si>
    <t xml:space="preserve">174111101</t>
  </si>
  <si>
    <t xml:space="preserve">Zásyp jam, šachet rýh nebo kolem objektů sypaninou se zhutněním</t>
  </si>
  <si>
    <t xml:space="preserve">003</t>
  </si>
  <si>
    <t xml:space="preserve">zdivo</t>
  </si>
  <si>
    <t xml:space="preserve">314231115</t>
  </si>
  <si>
    <t xml:space="preserve">Zdivo komínů a ventilací z cihel dl 290 mm pevnosti P 15 na SMS 2,5 MPa</t>
  </si>
  <si>
    <t xml:space="preserve">;100</t>
  </si>
  <si>
    <t xml:space="preserve">0,9*0,45*0,45*2</t>
  </si>
  <si>
    <t xml:space="preserve">0,45*0,45*0,45</t>
  </si>
  <si>
    <t xml:space="preserve">1,35*0,45*0,45</t>
  </si>
  <si>
    <t xml:space="preserve">1,05*0,45*0,45*6</t>
  </si>
  <si>
    <t xml:space="preserve">0,75*0,45*0,45</t>
  </si>
  <si>
    <t xml:space="preserve">316381116</t>
  </si>
  <si>
    <t xml:space="preserve">Komínové krycí desky tl do 100 mm z betonu tř. C 12/15 až C 16/20 s přesahy do 70 mm</t>
  </si>
  <si>
    <t xml:space="preserve">1*0,55*2</t>
  </si>
  <si>
    <t xml:space="preserve">0,55*0,55</t>
  </si>
  <si>
    <t xml:space="preserve">1,45*0,55</t>
  </si>
  <si>
    <t xml:space="preserve">1,15*0,55*6</t>
  </si>
  <si>
    <t xml:space="preserve">0,85*0,55</t>
  </si>
  <si>
    <t xml:space="preserve">348273942</t>
  </si>
  <si>
    <t xml:space="preserve">Montáž a dodávka revizní dvířka 400/600 4/PL</t>
  </si>
  <si>
    <t xml:space="preserve">ks</t>
  </si>
  <si>
    <t xml:space="preserve">1</t>
  </si>
  <si>
    <t xml:space="preserve">348273943</t>
  </si>
  <si>
    <t xml:space="preserve">Montáž a dodávka revizní dvířka 500/500 5/PL</t>
  </si>
  <si>
    <t xml:space="preserve">349231821</t>
  </si>
  <si>
    <t xml:space="preserve">Přizdívka ostění z cihel tl do 300 mm</t>
  </si>
  <si>
    <t xml:space="preserve">2,03*0,45*2*2</t>
  </si>
  <si>
    <t xml:space="preserve">005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ompletní provedení dle specifikace PD a TZ , detailů,vč.všech souvisejících prací a dodávek</t>
  </si>
  <si>
    <t xml:space="preserve">6</t>
  </si>
  <si>
    <t xml:space="preserve">59245015</t>
  </si>
  <si>
    <t xml:space="preserve">Dodávka zámkové dlažby</t>
  </si>
  <si>
    <t xml:space="preserve">6*1,02</t>
  </si>
  <si>
    <t xml:space="preserve">564211111</t>
  </si>
  <si>
    <t xml:space="preserve">Podklad nebo podsyp ze štěrkopísku ŠP tl 50 mm</t>
  </si>
  <si>
    <t xml:space="preserve">564871111</t>
  </si>
  <si>
    <t xml:space="preserve">Podklad ze štěrkodrtě ŠD tl 250  mm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1+2,23*2)*0,45</t>
  </si>
  <si>
    <t xml:space="preserve">;profil dilatační APU lišta-dveře</t>
  </si>
  <si>
    <t xml:space="preserve">(1,1+2,03*2)</t>
  </si>
  <si>
    <t xml:space="preserve">5905147A</t>
  </si>
  <si>
    <t xml:space="preserve">DODÁVKA PROFILU  APU</t>
  </si>
  <si>
    <t xml:space="preserve">5,16*1,05</t>
  </si>
  <si>
    <t xml:space="preserve">629995101</t>
  </si>
  <si>
    <t xml:space="preserve">Mytí s odmaštěním vnějších omítek stupně složitosti 1 a 2 tlakovou vodou</t>
  </si>
  <si>
    <t xml:space="preserve">;pohled od jihovýchodu T1</t>
  </si>
  <si>
    <t xml:space="preserve">9*17,85</t>
  </si>
  <si>
    <t xml:space="preserve">;dpočet otvorů</t>
  </si>
  <si>
    <t xml:space="preserve">-1,35*1,5*8</t>
  </si>
  <si>
    <t xml:space="preserve">-2,56*1,57</t>
  </si>
  <si>
    <t xml:space="preserve">;přípočet ostění T2</t>
  </si>
  <si>
    <t xml:space="preserve">(1,35+1,5*2)*0,34*8</t>
  </si>
  <si>
    <t xml:space="preserve">(2,56+1,57*2)*0,34</t>
  </si>
  <si>
    <t xml:space="preserve">;T3 šambrány</t>
  </si>
  <si>
    <t xml:space="preserve">(1,35+1,5)*2*8*0,1</t>
  </si>
  <si>
    <t xml:space="preserve">17,85*1,89</t>
  </si>
  <si>
    <t xml:space="preserve">;odpočet otvorů</t>
  </si>
  <si>
    <t xml:space="preserve">-0,9*0,6*3</t>
  </si>
  <si>
    <t xml:space="preserve">(0,90+0,6*2)*0,34*3</t>
  </si>
  <si>
    <t xml:space="preserve">17,85*0,15</t>
  </si>
  <si>
    <t xml:space="preserve">;podhledy  a čela říms T3</t>
  </si>
  <si>
    <t xml:space="preserve">18,30*1</t>
  </si>
  <si>
    <t xml:space="preserve">;T6</t>
  </si>
  <si>
    <t xml:space="preserve">5,97*3,2</t>
  </si>
  <si>
    <t xml:space="preserve">-1,35*2,2</t>
  </si>
  <si>
    <t xml:space="preserve">(1,35+2,2*2)*0,34</t>
  </si>
  <si>
    <t xml:space="preserve">1,955</t>
  </si>
  <si>
    <t xml:space="preserve">;podhled od jihozápadu T1</t>
  </si>
  <si>
    <t xml:space="preserve">9*17,1</t>
  </si>
  <si>
    <t xml:space="preserve">-1,35*1,5*12</t>
  </si>
  <si>
    <t xml:space="preserve">(1,35+1,5*2)*0,34*12</t>
  </si>
  <si>
    <t xml:space="preserve">(1,35+1,5)*2*0,10*12</t>
  </si>
  <si>
    <t xml:space="preserve">17,1*1,805</t>
  </si>
  <si>
    <t xml:space="preserve">-0,9*0,6*4</t>
  </si>
  <si>
    <t xml:space="preserve">(0,9+0,6*2)*0,34*4</t>
  </si>
  <si>
    <t xml:space="preserve">(0,9+0,6)*2*4*0,1</t>
  </si>
  <si>
    <t xml:space="preserve">17,1*0,15</t>
  </si>
  <si>
    <t xml:space="preserve">;podhledy a čela římsy T3</t>
  </si>
  <si>
    <t xml:space="preserve">17,54*1</t>
  </si>
  <si>
    <t xml:space="preserve">;pohled od severovýchodu T1</t>
  </si>
  <si>
    <t xml:space="preserve">7,4*8,85</t>
  </si>
  <si>
    <t xml:space="preserve">-1,35*1,2*6</t>
  </si>
  <si>
    <t xml:space="preserve">(1,35+1,2*2)*0,34*6</t>
  </si>
  <si>
    <t xml:space="preserve">(1,55+1,2)*2*0,1*6</t>
  </si>
  <si>
    <t xml:space="preserve">7,4*1,35</t>
  </si>
  <si>
    <t xml:space="preserve">-0,9*0,6</t>
  </si>
  <si>
    <t xml:space="preserve">(0,9+0,6*2)*0,34</t>
  </si>
  <si>
    <t xml:space="preserve">(0,9+0,6)*2*0,1</t>
  </si>
  <si>
    <t xml:space="preserve">7,4*0,15</t>
  </si>
  <si>
    <t xml:space="preserve">;podhledy a čela říms T3</t>
  </si>
  <si>
    <t xml:space="preserve">7,85*1</t>
  </si>
  <si>
    <t xml:space="preserve">;pohled od severozápadu T1</t>
  </si>
  <si>
    <t xml:space="preserve">8,1*8,9</t>
  </si>
  <si>
    <t xml:space="preserve">-1,35*1,2*7</t>
  </si>
  <si>
    <t xml:space="preserve">-0,9*2</t>
  </si>
  <si>
    <t xml:space="preserve">(1,35+1,2*2)*0,34*7</t>
  </si>
  <si>
    <t xml:space="preserve">(0,9+2*2)*0,34</t>
  </si>
  <si>
    <t xml:space="preserve">(1,35+1,2)*2*0,1*7</t>
  </si>
  <si>
    <t xml:space="preserve">(0,9+2*2)*0,1</t>
  </si>
  <si>
    <t xml:space="preserve">8,1*1,35</t>
  </si>
  <si>
    <t xml:space="preserve">-0,9*0,6*2</t>
  </si>
  <si>
    <t xml:space="preserve">;přípočet ostění T2+stříška</t>
  </si>
  <si>
    <t xml:space="preserve">(0,9+0,6*2)*0,34*2</t>
  </si>
  <si>
    <t xml:space="preserve">1,5*0,6</t>
  </si>
  <si>
    <t xml:space="preserve">8,1*0,15</t>
  </si>
  <si>
    <t xml:space="preserve">;podhledy a  čela říms T3</t>
  </si>
  <si>
    <t xml:space="preserve">8,55*1</t>
  </si>
  <si>
    <t xml:space="preserve">;T5 zídka</t>
  </si>
  <si>
    <t xml:space="preserve">5*1,9</t>
  </si>
  <si>
    <t xml:space="preserve">2,3*0,5</t>
  </si>
  <si>
    <t xml:space="preserve">(5-2,3)*1</t>
  </si>
  <si>
    <t xml:space="preserve">;T2 komíny</t>
  </si>
  <si>
    <t xml:space="preserve">0,45*4*1</t>
  </si>
  <si>
    <t xml:space="preserve">(0,75+0,45)*2*0,5</t>
  </si>
  <si>
    <t xml:space="preserve">(1,05+0,45)*2*1,5*6</t>
  </si>
  <si>
    <t xml:space="preserve">(1,35+0,45)*2*2</t>
  </si>
  <si>
    <t xml:space="preserve">(0,9+0,45)*2*1*2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688,563-103,69</t>
  </si>
  <si>
    <t xml:space="preserve">621325209</t>
  </si>
  <si>
    <t xml:space="preserve">Oprava vnějších omítek štukových MV nebo MVC členitosti I nebo II v rozsahu do 100 %</t>
  </si>
  <si>
    <t xml:space="preserve">říms,kompletní provedení dle specifikace PD a TZ , detailů,vč.všech souvisejících prací a dodávek,</t>
  </si>
  <si>
    <t xml:space="preserve">;římsy</t>
  </si>
  <si>
    <t xml:space="preserve">18,3+17,54+7,85+8,55</t>
  </si>
  <si>
    <t xml:space="preserve">;komíny</t>
  </si>
  <si>
    <t xml:space="preserve">1,8+1,2+27+7,2</t>
  </si>
  <si>
    <t xml:space="preserve">;stříška </t>
  </si>
  <si>
    <t xml:space="preserve">0,9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212,4+27,9</t>
  </si>
  <si>
    <t xml:space="preserve">95394301A</t>
  </si>
  <si>
    <t xml:space="preserve">Osazení budky pro kavky a sovy 2/T</t>
  </si>
  <si>
    <t xml:space="preserve">2</t>
  </si>
  <si>
    <t xml:space="preserve">953.01A</t>
  </si>
  <si>
    <t xml:space="preserve">Hnízdní box pro kavky a sovy 2/T</t>
  </si>
  <si>
    <t xml:space="preserve">721173747</t>
  </si>
  <si>
    <t xml:space="preserve">Montáž a dodávka prodloužení odvětrávacího potrubí 1/PL ZTI</t>
  </si>
  <si>
    <t xml:space="preserve">kompl</t>
  </si>
  <si>
    <t xml:space="preserve">pr.125 mm potrubí vč kolen odskoků,redukce,kompletní provedení dle specifikace PD a TZ , detailů,vč.všech souvisejících prací a dodávek</t>
  </si>
  <si>
    <t xml:space="preserve">12</t>
  </si>
  <si>
    <t xml:space="preserve">096</t>
  </si>
  <si>
    <t xml:space="preserve">bourání a demolice konstrukcí</t>
  </si>
  <si>
    <t xml:space="preserve">962032641</t>
  </si>
  <si>
    <t xml:space="preserve">Bourání zdiva komínového nad střechou z cihel na MC</t>
  </si>
  <si>
    <t xml:space="preserve">2,157</t>
  </si>
  <si>
    <t xml:space="preserve">962041316</t>
  </si>
  <si>
    <t xml:space="preserve">Bourání žb komínových hlav tl.do 150 mm</t>
  </si>
  <si>
    <t xml:space="preserve">6,463</t>
  </si>
  <si>
    <t xml:space="preserve">968062456</t>
  </si>
  <si>
    <t xml:space="preserve">Vybourání dřevěných dveřních zárubní pl přes 2 m2</t>
  </si>
  <si>
    <t xml:space="preserve">v cenách jsou započteny i náklady na vyvěšení dveřních křídel,kompletní provedení dle specifikace PD a TZ , detailů,vč.všech souvisejících prací a dodávek</t>
  </si>
  <si>
    <t xml:space="preserve">0,84*2</t>
  </si>
  <si>
    <t xml:space="preserve">978015241</t>
  </si>
  <si>
    <t xml:space="preserve">Otlučení vnějších omítek MV nebo MVC stupeň složitosti I až IV o rozsahu do 30 %</t>
  </si>
  <si>
    <t xml:space="preserve">;výměra dle položky mytí fasády</t>
  </si>
  <si>
    <t xml:space="preserve">978015291</t>
  </si>
  <si>
    <t xml:space="preserve">Otlučení vnějších omítek MV nebo MVC stupeň složitosti I až IV o rozsahu do 100 %</t>
  </si>
  <si>
    <t xml:space="preserve">103,69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2,03*0,45*2</t>
  </si>
  <si>
    <t xml:space="preserve">764002821</t>
  </si>
  <si>
    <t xml:space="preserve">Demontáž střešních výlezů do suti</t>
  </si>
  <si>
    <t xml:space="preserve">4</t>
  </si>
  <si>
    <t xml:space="preserve">76400486A</t>
  </si>
  <si>
    <t xml:space="preserve">Demontáž svodu do suti vč lapačů</t>
  </si>
  <si>
    <t xml:space="preserve">43,2</t>
  </si>
  <si>
    <t xml:space="preserve">764004801</t>
  </si>
  <si>
    <t xml:space="preserve">Demontáž žlabu do suti vč doplňkových prvků</t>
  </si>
  <si>
    <t xml:space="preserve">58,1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764002871</t>
  </si>
  <si>
    <t xml:space="preserve">Demontáž lemování zdí do suti</t>
  </si>
  <si>
    <t xml:space="preserve">;okapová hrana a okapní plech</t>
  </si>
  <si>
    <t xml:space="preserve">58,1*2</t>
  </si>
  <si>
    <t xml:space="preserve">;oplechvání ke zdí</t>
  </si>
  <si>
    <t xml:space="preserve">16</t>
  </si>
  <si>
    <t xml:space="preserve">Demontáž oplechování komínů a fas.říms do suti</t>
  </si>
  <si>
    <t xml:space="preserve">48,5+3,6</t>
  </si>
  <si>
    <t xml:space="preserve">764001841</t>
  </si>
  <si>
    <t xml:space="preserve">Demontáž krytiny ze šablon do suti vč větracích komínků,hřebenáčů ,úžlabí,oplechování atik</t>
  </si>
  <si>
    <t xml:space="preserve">sněhových zábran apod.,kompletní provedení dle specifikace PD a TZ , detailů,vč.všech souvisejících prací a dodávek</t>
  </si>
  <si>
    <t xml:space="preserve">408,1</t>
  </si>
  <si>
    <t xml:space="preserve">71253180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,okenních zábran na květinové truhlíky,výplň balkonového zábradlí ,kompletní provedení dle specifikace PD a TZ , detailů,vč.všech souvisejících prací a dodávek</t>
  </si>
  <si>
    <t xml:space="preserve">;okenní zábrana</t>
  </si>
  <si>
    <t xml:space="preserve">19,1*26</t>
  </si>
  <si>
    <t xml:space="preserve">;výplň zábradlí</t>
  </si>
  <si>
    <t xml:space="preserve">165,2*1</t>
  </si>
  <si>
    <t xml:space="preserve">;mříže</t>
  </si>
  <si>
    <t xml:space="preserve">290</t>
  </si>
  <si>
    <t xml:space="preserve">762331921</t>
  </si>
  <si>
    <t xml:space="preserve">Vyřezání části střešní vazby přůřezové plochy do 224 cm2 délky do 3 m</t>
  </si>
  <si>
    <t xml:space="preserve">(15+4*6+2,9*4+2,5*2+6,8*16+1,5*8+3,9*2+3,7*2)*1,1</t>
  </si>
  <si>
    <t xml:space="preserve">762331931</t>
  </si>
  <si>
    <t xml:space="preserve">Vyřezání části střešní vazby přůřezové plochy do 288 cm2 délky do 3 m</t>
  </si>
  <si>
    <t xml:space="preserve">(4*3+8,7+2,5*2)*1,1</t>
  </si>
  <si>
    <t xml:space="preserve">762811924</t>
  </si>
  <si>
    <t xml:space="preserve">Vyříznutí části poškozeného záklopu</t>
  </si>
  <si>
    <t xml:space="preserve">156,2</t>
  </si>
  <si>
    <t xml:space="preserve">762342811</t>
  </si>
  <si>
    <t xml:space="preserve">Demontáž laťování střech z latí při osové vzdálenosti do 0,22 m</t>
  </si>
  <si>
    <t xml:space="preserve">762342813</t>
  </si>
  <si>
    <t xml:space="preserve">Demontáž laťování střech z latí při osové vzdálenosti přes 0,50 m</t>
  </si>
  <si>
    <t xml:space="preserve">713110811A</t>
  </si>
  <si>
    <t xml:space="preserve">Odstranění tepelné volně ložené izolace z plynosilikátových desek tl.100 mm</t>
  </si>
  <si>
    <t xml:space="preserve">na půdě,kompletní provedení dle specifikace PD a TZ , detailů,vč.všech souvisejících prací a dodávek</t>
  </si>
  <si>
    <t xml:space="preserve">113106123</t>
  </si>
  <si>
    <t xml:space="preserve">Rozebrání dlažeb nebo dílců komunikací pro pěší ze zámkových dlaždic</t>
  </si>
  <si>
    <t xml:space="preserve">113107124</t>
  </si>
  <si>
    <t xml:space="preserve">Odstranění podkladu pl do 50 m2 z kameniva drceného tl 400 mm</t>
  </si>
  <si>
    <t xml:space="preserve">767810811</t>
  </si>
  <si>
    <t xml:space="preserve">Demontáž větracích mřížek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,vyklízení půdy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4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Přesun hmot s omezením mechanizace</t>
  </si>
  <si>
    <t xml:space="preserve">712</t>
  </si>
  <si>
    <t xml:space="preserve">povlakové krytiny</t>
  </si>
  <si>
    <t xml:space="preserve">712591587</t>
  </si>
  <si>
    <t xml:space="preserve">Provedení povlakové krytiny oblých střech přibitím pásů hřebíky</t>
  </si>
  <si>
    <t xml:space="preserve">vč hřebíků,kompletní provedení dle specifikace PD a TZ , detailů,vč.všech souvisejících prací a dodávek</t>
  </si>
  <si>
    <t xml:space="preserve">0,8+408,1</t>
  </si>
  <si>
    <t xml:space="preserve">62811150</t>
  </si>
  <si>
    <t xml:space="preserve">PAS ASFALTOVANY A 500/H A</t>
  </si>
  <si>
    <t xml:space="preserve">408,9*1,15</t>
  </si>
  <si>
    <t xml:space="preserve">998712203</t>
  </si>
  <si>
    <t xml:space="preserve">Přesun hmot pro krytiny povlakové v objektech v do 24 m</t>
  </si>
  <si>
    <t xml:space="preserve">%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;P2</t>
  </si>
  <si>
    <t xml:space="preserve">27,9*3</t>
  </si>
  <si>
    <t xml:space="preserve">;P1</t>
  </si>
  <si>
    <t xml:space="preserve">212,4*2</t>
  </si>
  <si>
    <t xml:space="preserve">28376458</t>
  </si>
  <si>
    <t xml:space="preserve">DESK POLYS  XPS TL120MM B</t>
  </si>
  <si>
    <t xml:space="preserve">55,8*1,03</t>
  </si>
  <si>
    <t xml:space="preserve">63152100</t>
  </si>
  <si>
    <t xml:space="preserve">Pás tepelně izolační univerzální tl.120mm</t>
  </si>
  <si>
    <t xml:space="preserve">212,4*2*1,03</t>
  </si>
  <si>
    <t xml:space="preserve">713141243</t>
  </si>
  <si>
    <t xml:space="preserve">Mechnické přikotvení</t>
  </si>
  <si>
    <t xml:space="preserve">Montáž desky je v pol.č.1,kompletní provedení dle specifikace PD a TZ , detailů,vč.všech souvisejících prací a dodávek</t>
  </si>
  <si>
    <t xml:space="preserve">27,9</t>
  </si>
  <si>
    <t xml:space="preserve">60726284</t>
  </si>
  <si>
    <t xml:space="preserve">Deska dřevoštěpková OSB 3P+D tl.18 mm</t>
  </si>
  <si>
    <t xml:space="preserve">27,9*1,1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 univerzální</t>
  </si>
  <si>
    <t xml:space="preserve">240,3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083111</t>
  </si>
  <si>
    <t xml:space="preserve">Impregnace řeziva proti dřevokaznému hmyzu a houbám</t>
  </si>
  <si>
    <t xml:space="preserve">14,024</t>
  </si>
  <si>
    <t xml:space="preserve">762332922</t>
  </si>
  <si>
    <t xml:space="preserve">Doplnění části střešní vazby z hranolů průřezové plochy do 224 cm2 včetně materiálu</t>
  </si>
  <si>
    <t xml:space="preserve">4*3+15+4*6+2,9*4+2,5*2+6,8*16+1,5*8+3,9*2+3,7*2+8,7+2,5*2</t>
  </si>
  <si>
    <t xml:space="preserve">762341310</t>
  </si>
  <si>
    <t xml:space="preserve">Montáž bednění střech z hrubých prken na sraz</t>
  </si>
  <si>
    <t xml:space="preserve">60511150</t>
  </si>
  <si>
    <t xml:space="preserve">Dodávka prken tl.25 mm</t>
  </si>
  <si>
    <t xml:space="preserve">156,2*0,025*1,1</t>
  </si>
  <si>
    <t xml:space="preserve">762342214</t>
  </si>
  <si>
    <t xml:space="preserve">Zřízení laťování na střechách jednoduchých sklonu do 60°</t>
  </si>
  <si>
    <t xml:space="preserve">762342511</t>
  </si>
  <si>
    <t xml:space="preserve">Montáž kontralatě</t>
  </si>
  <si>
    <t xml:space="preserve">388</t>
  </si>
  <si>
    <t xml:space="preserve">60514101</t>
  </si>
  <si>
    <t xml:space="preserve">REZIVO JEHL.LATE JAKOST I 10-25CMA</t>
  </si>
  <si>
    <t xml:space="preserve">;latě</t>
  </si>
  <si>
    <t xml:space="preserve">1663*0,06*0,04*1,15</t>
  </si>
  <si>
    <t xml:space="preserve">;kontralatě</t>
  </si>
  <si>
    <t xml:space="preserve">388*0,06*0,05*1,15</t>
  </si>
  <si>
    <t xml:space="preserve">762395000</t>
  </si>
  <si>
    <t xml:space="preserve">Spojovací prostředky pro montáž krovu, bednění, laťování, světlíky, klíny</t>
  </si>
  <si>
    <t xml:space="preserve">4,296+5,928</t>
  </si>
  <si>
    <t xml:space="preserve">0,35+0,25+0,22+0,26+0,11+1,75+0,17+0,07+0,19+0,29+0,14</t>
  </si>
  <si>
    <t xml:space="preserve">998762203</t>
  </si>
  <si>
    <t xml:space="preserve">Přesun hmot pro konstrukce tesařské v objektech v do 24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7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408,1+0,8</t>
  </si>
  <si>
    <t xml:space="preserve">765192011</t>
  </si>
  <si>
    <t xml:space="preserve">Nouzové zakrytí střech</t>
  </si>
  <si>
    <t xml:space="preserve">408,9*1,1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68</t>
  </si>
  <si>
    <t xml:space="preserve">764212607</t>
  </si>
  <si>
    <t xml:space="preserve">Oplechování úžlabí rš do 670 mm ,8/K</t>
  </si>
  <si>
    <t xml:space="preserve">rš 5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4611</t>
  </si>
  <si>
    <t xml:space="preserve">Oplechování atik z PZ plech s povrchovou úpravou rš př 800 mm ,13/K</t>
  </si>
  <si>
    <t xml:space="preserve">vč kotevních prvků(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8,1*1,05</t>
  </si>
  <si>
    <t xml:space="preserve">764518622</t>
  </si>
  <si>
    <t xml:space="preserve">Svod z PZ plech s povrchovou úpravou 110 mm , kruhový ,4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871275211</t>
  </si>
  <si>
    <t xml:space="preserve">Kanalizační potrubí z tvrdého PVC-systém KG tuhost třídy SN4 DN125 4/K</t>
  </si>
  <si>
    <t xml:space="preserve">9</t>
  </si>
  <si>
    <t xml:space="preserve">721242116</t>
  </si>
  <si>
    <t xml:space="preserve">Lapač střešních splavenin z PP se zápachovou klapkou a lapacím košem DN 125 4/K</t>
  </si>
  <si>
    <t xml:space="preserve">kus</t>
  </si>
  <si>
    <t xml:space="preserve">3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,komínů z PZ plechu s povrchovou úpravou rš 500 mm 15/K</t>
  </si>
  <si>
    <t xml:space="preserve">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48,5</t>
  </si>
  <si>
    <t xml:space="preserve">764218605</t>
  </si>
  <si>
    <t xml:space="preserve">Oplechování říms a ozdobných prvků z PZ plechu s povrchovou úpravou 16/K</t>
  </si>
  <si>
    <t xml:space="preserve">rš 400 mm  vč.přítlačných lišt,kompletní provedení dle specifikace PD a TZ , detailů,vč.všech souvisejících prací a dodávek</t>
  </si>
  <si>
    <t xml:space="preserve">764311615</t>
  </si>
  <si>
    <t xml:space="preserve">Oplechování ke zdi z PZ plechu s povrchovou úpravou rš do 500 mm 12/K</t>
  </si>
  <si>
    <t xml:space="preserve">764214609</t>
  </si>
  <si>
    <t xml:space="preserve">Oplechování horních zdí a nadezdívek z PZ plech s povrchovou úpravou rš 800 mm ,19/K</t>
  </si>
  <si>
    <t xml:space="preserve">13,9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408,9</t>
  </si>
  <si>
    <t xml:space="preserve">998762202</t>
  </si>
  <si>
    <t xml:space="preserve">Přesun hmot pro konstrukce tesařské v objektech v do 12 m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(1,0+2,0*2)</t>
  </si>
  <si>
    <t xml:space="preserve">766691613</t>
  </si>
  <si>
    <t xml:space="preserve">Montáž a dodávka dilatační začišťovací APU lišty po 3 stranách okna,dveří z interiérové strany</t>
  </si>
  <si>
    <t xml:space="preserve">5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Montáž střešního výlezu</t>
  </si>
  <si>
    <t xml:space="preserve">GVK0000Z</t>
  </si>
  <si>
    <t xml:space="preserve">Střešní výlez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111</t>
  </si>
  <si>
    <t xml:space="preserve">Montáž vstupních hliníkových dveří jednokřídlových vč.zárubně</t>
  </si>
  <si>
    <t xml:space="preserve">553.01</t>
  </si>
  <si>
    <t xml:space="preserve">Dodávka vstupních částečně prosklených dveří s rámovou zárubní 840/2030 mm</t>
  </si>
  <si>
    <t xml:space="preserve">4/AL,kompletní provedení dle specifikace PD a TZ , detailů,vč.všech souvisejících prací a dodávek</t>
  </si>
  <si>
    <t xml:space="preserve">767995114</t>
  </si>
  <si>
    <t xml:space="preserve">Montáž atypických zámečnických konstrukcí hmotnosti do 50 kg 1/Z,2/Z,3/Z</t>
  </si>
  <si>
    <t xml:space="preserve">;1/Z</t>
  </si>
  <si>
    <t xml:space="preserve">;3/Z</t>
  </si>
  <si>
    <t xml:space="preserve">165,2</t>
  </si>
  <si>
    <t xml:space="preserve">;2/Z</t>
  </si>
  <si>
    <t xml:space="preserve">767.04A</t>
  </si>
  <si>
    <t xml:space="preserve">Oprava ocelových mříží,okenních zábran,výplní balk.zábradlí 1/Z,2/Z,3/Z</t>
  </si>
  <si>
    <t xml:space="preserve">vč.zábrany pro květinové truhlíky (úprava kotvení,pískování ,nová povrchová úprava),kompletní provedení dle specifikace PD a TZ , detailů,vč.všech souvisejících prací a dodávek</t>
  </si>
  <si>
    <t xml:space="preserve">(1,15*2+2,25)*1,2*4*1</t>
  </si>
  <si>
    <t xml:space="preserve">0,9*0,6*12*2</t>
  </si>
  <si>
    <t xml:space="preserve">1,35*1,2*2*2</t>
  </si>
  <si>
    <t xml:space="preserve">1,44*0,25*26*2</t>
  </si>
  <si>
    <t xml:space="preserve">1,44*0,152*26</t>
  </si>
  <si>
    <t xml:space="preserve">767810122</t>
  </si>
  <si>
    <t xml:space="preserve">Montáž a dodávka kruhových větracích mřížek 3/PL</t>
  </si>
  <si>
    <t xml:space="preserve">vč.trubky pro prodloužení,kompletní provedení dle specifikace PD a TZ , detailů,vč.všech souvisejících prací a dodávek</t>
  </si>
  <si>
    <t xml:space="preserve">6*2</t>
  </si>
  <si>
    <t xml:space="preserve">998767202</t>
  </si>
  <si>
    <t xml:space="preserve">Přesun hmot pro zámečnické konstrukce v objektech v do 12 m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408,9*2</t>
  </si>
  <si>
    <t xml:space="preserve">783314201</t>
  </si>
  <si>
    <t xml:space="preserve">Základní nátěr zám.výrobků antikorózní syntetický</t>
  </si>
  <si>
    <t xml:space="preserve">;zábradlí</t>
  </si>
  <si>
    <t xml:space="preserve">6,35*1*2</t>
  </si>
  <si>
    <t xml:space="preserve">4,55*1*2</t>
  </si>
  <si>
    <t xml:space="preserve">783315101</t>
  </si>
  <si>
    <t xml:space="preserve">Mezinátěr zám.výrobků syntetický</t>
  </si>
  <si>
    <t xml:space="preserve">783317101</t>
  </si>
  <si>
    <t xml:space="preserve">Krycí nátěr zám.výrobků syntetický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zeď u výměny dveří 4/AL</t>
  </si>
  <si>
    <t xml:space="preserve">2*3</t>
  </si>
  <si>
    <t xml:space="preserve">921</t>
  </si>
  <si>
    <t xml:space="preserve">elektromontáže</t>
  </si>
  <si>
    <t xml:space="preserve">921000001</t>
  </si>
  <si>
    <t xml:space="preserve">Oprava hromosvodu a elektrické instalace viz samostatný rozpočet</t>
  </si>
  <si>
    <t xml:space="preserve">soubor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</t>
  </si>
  <si>
    <t xml:space="preserve">930000004</t>
  </si>
  <si>
    <t xml:space="preserve">Demontáž  zvonkového tabla</t>
  </si>
  <si>
    <t xml:space="preserve">930000006</t>
  </si>
  <si>
    <t xml:space="preserve">Odstranění anténního stožáru</t>
  </si>
  <si>
    <t xml:space="preserve">930000008</t>
  </si>
  <si>
    <t xml:space="preserve">Výměna venkovních vpustí venkovního sjezdu</t>
  </si>
  <si>
    <t xml:space="preserve">930000011</t>
  </si>
  <si>
    <t xml:space="preserve">Kompletní vyklízení půdních prostor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731,B15,Rozpočet!L9:L731)</f>
        <v>0</v>
      </c>
      <c r="D15" s="35" t="n">
        <f aca="false">SUMIF(Rozpočet!F9:F731,B15,Rozpočet!M9:M731)</f>
        <v>0</v>
      </c>
      <c r="E15" s="36" t="n">
        <f aca="false">SUMIF(Rozpočet!F9:F731,B15,Rozpočet!N9:N731)</f>
        <v>0</v>
      </c>
      <c r="F15" s="37" t="n">
        <f aca="false">SUMIF(Rozpočet!F9:F731,B15,Rozpočet!O9:O73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731,B16,Rozpočet!L9:L731)</f>
        <v>0</v>
      </c>
      <c r="D16" s="35" t="n">
        <f aca="false">SUMIF(Rozpočet!F9:F731,B16,Rozpočet!M9:M731)</f>
        <v>0</v>
      </c>
      <c r="E16" s="36" t="n">
        <f aca="false">SUMIF(Rozpočet!F9:F731,B16,Rozpočet!N9:N731)</f>
        <v>0</v>
      </c>
      <c r="F16" s="37" t="n">
        <f aca="false">SUMIF(Rozpočet!F9:F731,B16,Rozpočet!O9:O73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731,B17,Rozpočet!L9:L731)</f>
        <v>0</v>
      </c>
      <c r="D17" s="35" t="n">
        <f aca="false">SUMIF(Rozpočet!F9:F731,B17,Rozpočet!M9:M731)</f>
        <v>0</v>
      </c>
      <c r="E17" s="36" t="n">
        <f aca="false">SUMIF(Rozpočet!F9:F731,B17,Rozpočet!N9:N731)</f>
        <v>0</v>
      </c>
      <c r="F17" s="37" t="n">
        <f aca="false">SUMIF(Rozpočet!F9:F731,B17,Rozpočet!O9:O73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731,B18,Rozpočet!L9:L731)</f>
        <v>0</v>
      </c>
      <c r="D18" s="35" t="n">
        <f aca="false">SUMIF(Rozpočet!F9:F731,B18,Rozpočet!M9:M731)</f>
        <v>0</v>
      </c>
      <c r="E18" s="36" t="n">
        <f aca="false">SUMIF(Rozpočet!F9:F731,B18,Rozpočet!N9:N731)</f>
        <v>0</v>
      </c>
      <c r="F18" s="37" t="n">
        <f aca="false">SUMIF(Rozpočet!F9:F731,B18,Rozpočet!O9:O73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2</v>
      </c>
      <c r="C27" s="61" t="n">
        <f aca="false">SUMIF(Rozpočet!S9:S731,B27,Rozpočet!K9:K73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31,B28,Rozpočet!K9:K73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738" activePane="bottomRight" state="frozen"/>
      <selection pane="topLeft" activeCell="A1" activeCellId="0" sqref="A1"/>
      <selection pane="topRight" activeCell="G1" activeCellId="0" sqref="G1"/>
      <selection pane="bottomLeft" activeCell="A738" activeCellId="0" sqref="A738"/>
      <selection pane="bottomRight" activeCell="J11" activeCellId="0" sqref="J11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0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50801</v>
      </c>
      <c r="E3" s="96"/>
      <c r="F3" s="96"/>
      <c r="G3" s="97" t="str">
        <f aca="false">KrycíList!C4</f>
        <v>Stavební úpravy BD ul.9.května č.p.100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50801;Stavební úpravy BD ul.9.května č.p.100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2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3</v>
      </c>
      <c r="F6" s="114" t="s">
        <v>62</v>
      </c>
      <c r="G6" s="114" t="s">
        <v>74</v>
      </c>
      <c r="H6" s="114" t="s">
        <v>75</v>
      </c>
      <c r="I6" s="114" t="s">
        <v>65</v>
      </c>
      <c r="J6" s="114" t="s">
        <v>76</v>
      </c>
      <c r="K6" s="116" t="s">
        <v>77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8</v>
      </c>
      <c r="Q6" s="117" t="s">
        <v>79</v>
      </c>
      <c r="R6" s="117" t="s">
        <v>80</v>
      </c>
      <c r="S6" s="117" t="s">
        <v>81</v>
      </c>
      <c r="T6" s="117" t="s">
        <v>82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32,"B",K9:K732)</f>
        <v>0</v>
      </c>
      <c r="L7" s="124" t="n">
        <f aca="false">SUMIF($D9:$D732,"B",L9:L732)</f>
        <v>0</v>
      </c>
      <c r="M7" s="124" t="n">
        <f aca="false">SUMIF($D9:$D732,"B",M9:M732)</f>
        <v>0</v>
      </c>
      <c r="N7" s="124" t="n">
        <f aca="false">SUMIF($D9:$D732,"B",N9:N732)</f>
        <v>0</v>
      </c>
      <c r="O7" s="124" t="n">
        <f aca="false">SUMIF($D9:$D732,"B",O9:O732)</f>
        <v>0</v>
      </c>
      <c r="P7" s="124" t="n">
        <f aca="false">SUMIF($D9:$D732,"B",P9:P732)</f>
        <v>48.0320000783778</v>
      </c>
      <c r="Q7" s="124" t="n">
        <f aca="false">SUMIF($D9:$D732,"B",Q9:Q732)</f>
        <v>66.616143</v>
      </c>
      <c r="R7" s="124" t="n">
        <f aca="false">SUMIF($D9:$D732,"B",R9:R732)</f>
        <v>971.42456775014</v>
      </c>
      <c r="S7" s="125" t="n">
        <f aca="false">ROUNDUP(SUMIF($D9:$D732,"B",S9:S732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3</v>
      </c>
      <c r="C9" s="128"/>
      <c r="D9" s="129" t="s">
        <v>84</v>
      </c>
      <c r="E9" s="128"/>
      <c r="F9" s="130"/>
      <c r="G9" s="131" t="s">
        <v>85</v>
      </c>
      <c r="H9" s="128"/>
      <c r="I9" s="129"/>
      <c r="J9" s="128"/>
      <c r="K9" s="132" t="n">
        <f aca="false">SUMIF($D10:$D192,"O",K10:K192)</f>
        <v>0</v>
      </c>
      <c r="L9" s="133" t="n">
        <f aca="false">SUMIF($D10:$D192,"O",L10:L192)</f>
        <v>0</v>
      </c>
      <c r="M9" s="133" t="n">
        <f aca="false">SUMIF($D10:$D192,"O",M10:M192)</f>
        <v>0</v>
      </c>
      <c r="N9" s="133" t="n">
        <f aca="false">SUMIF($D10:$D192,"O",N10:N192)</f>
        <v>0</v>
      </c>
      <c r="O9" s="133" t="n">
        <f aca="false">SUMIF($D10:$D192,"O",O10:O192)</f>
        <v>0</v>
      </c>
      <c r="P9" s="134" t="n">
        <f aca="false">SUMIF($D10:$D192,"O",P10:P192)</f>
        <v>13.6964303690507</v>
      </c>
      <c r="Q9" s="134" t="n">
        <f aca="false">SUMIF($D10:$D192,"O",Q10:Q192)</f>
        <v>0</v>
      </c>
      <c r="R9" s="134" t="n">
        <f aca="false">SUMIF($D10:$D192,"O",R10:R192)</f>
        <v>0</v>
      </c>
      <c r="S9" s="135" t="n">
        <f aca="false">SUMIF($D10:$D192,"O",S10:S192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6</v>
      </c>
      <c r="D10" s="139" t="s">
        <v>87</v>
      </c>
      <c r="E10" s="140"/>
      <c r="F10" s="140" t="s">
        <v>34</v>
      </c>
      <c r="G10" s="141" t="s">
        <v>88</v>
      </c>
      <c r="H10" s="140"/>
      <c r="I10" s="139"/>
      <c r="J10" s="140"/>
      <c r="K10" s="142" t="n">
        <f aca="false">SUBTOTAL(9,K11:K155)</f>
        <v>0</v>
      </c>
      <c r="L10" s="143" t="n">
        <f aca="false">SUBTOTAL(9,L11:L155)</f>
        <v>0</v>
      </c>
      <c r="M10" s="143" t="n">
        <f aca="false">SUBTOTAL(9,M11:M155)</f>
        <v>0</v>
      </c>
      <c r="N10" s="143" t="n">
        <f aca="false">SUBTOTAL(9,N11:N155)</f>
        <v>0</v>
      </c>
      <c r="O10" s="143" t="n">
        <f aca="false">SUBTOTAL(9,O11:O155)</f>
        <v>0</v>
      </c>
      <c r="P10" s="144" t="n">
        <f aca="false">SUMPRODUCT(P11:P155,H11:H155)</f>
        <v>11.7992163690501</v>
      </c>
      <c r="Q10" s="144" t="n">
        <f aca="false">SUMPRODUCT(Q11:Q155,H11:H155)</f>
        <v>0</v>
      </c>
      <c r="R10" s="144" t="n">
        <f aca="false">SUMPRODUCT(R11:R155,H11:H155)</f>
        <v>0</v>
      </c>
      <c r="S10" s="145" t="n">
        <f aca="false">SUMPRODUCT(S11:S155,K11:K15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677.714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2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5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6</v>
      </c>
      <c r="H15" s="178" t="n">
        <v>677.714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0</v>
      </c>
      <c r="E16" s="157" t="n">
        <v>2</v>
      </c>
      <c r="F16" s="158" t="s">
        <v>97</v>
      </c>
      <c r="G16" s="159" t="s">
        <v>98</v>
      </c>
      <c r="H16" s="160" t="n">
        <v>112.93205</v>
      </c>
      <c r="I16" s="161" t="s">
        <v>93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9.50000000000216E-005</v>
      </c>
      <c r="Q16" s="166" t="n">
        <v>0</v>
      </c>
      <c r="R16" s="166" t="n">
        <v>0</v>
      </c>
      <c r="S16" s="167" t="n">
        <v>12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4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99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0</v>
      </c>
      <c r="H19" s="178" t="n">
        <v>83.4796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1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2</v>
      </c>
      <c r="H21" s="178" t="n">
        <v>24.5025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3</v>
      </c>
      <c r="H22" s="178" t="n">
        <v>4.95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customFormat="false" ht="25.5" hidden="false" customHeight="false" outlineLevel="2" collapsed="false">
      <c r="A23" s="3"/>
      <c r="B23" s="136"/>
      <c r="C23" s="136"/>
      <c r="D23" s="156" t="s">
        <v>90</v>
      </c>
      <c r="E23" s="157" t="n">
        <v>3</v>
      </c>
      <c r="F23" s="158" t="s">
        <v>104</v>
      </c>
      <c r="G23" s="159" t="s">
        <v>105</v>
      </c>
      <c r="H23" s="160" t="n">
        <v>203.3142</v>
      </c>
      <c r="I23" s="161" t="s">
        <v>93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.0025</v>
      </c>
      <c r="Q23" s="166" t="n">
        <v>0</v>
      </c>
      <c r="R23" s="166" t="n">
        <v>0</v>
      </c>
      <c r="S23" s="167" t="n">
        <v>12</v>
      </c>
      <c r="T23" s="168" t="n">
        <f aca="false">K23*(S23+100)/100</f>
        <v>0</v>
      </c>
      <c r="U23" s="169"/>
    </row>
    <row r="24" s="176" customFormat="true" ht="22.5" hidden="false" customHeight="false" outlineLevel="2" collapsed="false">
      <c r="A24" s="170"/>
      <c r="B24" s="170"/>
      <c r="C24" s="170"/>
      <c r="D24" s="170"/>
      <c r="E24" s="170"/>
      <c r="F24" s="170"/>
      <c r="G24" s="171" t="s">
        <v>94</v>
      </c>
      <c r="H24" s="170"/>
      <c r="I24" s="172"/>
      <c r="J24" s="170"/>
      <c r="K24" s="170"/>
      <c r="L24" s="173"/>
      <c r="M24" s="173"/>
      <c r="N24" s="173"/>
      <c r="O24" s="173"/>
      <c r="P24" s="174"/>
      <c r="Q24" s="170"/>
      <c r="R24" s="170"/>
      <c r="S24" s="175"/>
      <c r="T24" s="175"/>
      <c r="U24" s="170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6</v>
      </c>
      <c r="H25" s="178"/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7</v>
      </c>
      <c r="H26" s="178" t="n">
        <v>203.3142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customFormat="false" ht="12.75" hidden="false" customHeight="false" outlineLevel="2" collapsed="false">
      <c r="A27" s="3"/>
      <c r="B27" s="136"/>
      <c r="C27" s="136"/>
      <c r="D27" s="156" t="s">
        <v>108</v>
      </c>
      <c r="E27" s="157" t="n">
        <v>4</v>
      </c>
      <c r="F27" s="158" t="s">
        <v>109</v>
      </c>
      <c r="G27" s="159" t="s">
        <v>110</v>
      </c>
      <c r="H27" s="160" t="n">
        <v>209.41342</v>
      </c>
      <c r="I27" s="161" t="s">
        <v>93</v>
      </c>
      <c r="J27" s="162"/>
      <c r="K27" s="163" t="n">
        <f aca="false">H27*J27</f>
        <v>0</v>
      </c>
      <c r="L27" s="164" t="n">
        <f aca="false">IF(D27="S",K27,"")</f>
        <v>0</v>
      </c>
      <c r="M27" s="165" t="str">
        <f aca="false">IF(OR(D27="P",D27="U"),K27,"")</f>
        <v/>
      </c>
      <c r="N27" s="165" t="str">
        <f aca="false">IF(D27="H",K27,"")</f>
        <v/>
      </c>
      <c r="O27" s="165" t="str">
        <f aca="false">IF(D27="V",K27,"")</f>
        <v/>
      </c>
      <c r="P27" s="166" t="n">
        <v>0.0008</v>
      </c>
      <c r="Q27" s="166" t="n">
        <v>0</v>
      </c>
      <c r="R27" s="166" t="n">
        <v>0</v>
      </c>
      <c r="S27" s="167" t="n">
        <v>12</v>
      </c>
      <c r="T27" s="168" t="n">
        <f aca="false">K27*(S27+100)/100</f>
        <v>0</v>
      </c>
      <c r="U27" s="169"/>
    </row>
    <row r="28" s="176" customFormat="true" ht="22.5" hidden="false" customHeight="false" outlineLevel="2" collapsed="false">
      <c r="A28" s="170"/>
      <c r="B28" s="170"/>
      <c r="C28" s="170"/>
      <c r="D28" s="170"/>
      <c r="E28" s="170"/>
      <c r="F28" s="170"/>
      <c r="G28" s="171" t="s">
        <v>94</v>
      </c>
      <c r="H28" s="170"/>
      <c r="I28" s="172"/>
      <c r="J28" s="170"/>
      <c r="K28" s="170"/>
      <c r="L28" s="173"/>
      <c r="M28" s="173"/>
      <c r="N28" s="173"/>
      <c r="O28" s="173"/>
      <c r="P28" s="174"/>
      <c r="Q28" s="170"/>
      <c r="R28" s="170"/>
      <c r="S28" s="175"/>
      <c r="T28" s="175"/>
      <c r="U28" s="170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1</v>
      </c>
      <c r="H29" s="178" t="n">
        <v>209.4134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25.5" hidden="false" customHeight="false" outlineLevel="2" collapsed="false">
      <c r="A30" s="3"/>
      <c r="B30" s="136"/>
      <c r="C30" s="136"/>
      <c r="D30" s="156" t="s">
        <v>90</v>
      </c>
      <c r="E30" s="157" t="n">
        <v>5</v>
      </c>
      <c r="F30" s="158" t="s">
        <v>112</v>
      </c>
      <c r="G30" s="159" t="s">
        <v>113</v>
      </c>
      <c r="H30" s="160" t="n">
        <v>75.975</v>
      </c>
      <c r="I30" s="161" t="s">
        <v>93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0835</v>
      </c>
      <c r="Q30" s="166" t="n">
        <v>0</v>
      </c>
      <c r="R30" s="166" t="n">
        <v>0</v>
      </c>
      <c r="S30" s="167" t="n">
        <v>12</v>
      </c>
      <c r="T30" s="168" t="n">
        <f aca="false">K30*(S30+100)/100</f>
        <v>0</v>
      </c>
      <c r="U30" s="169"/>
    </row>
    <row r="31" s="176" customFormat="true" ht="45" hidden="false" customHeight="false" outlineLevel="2" collapsed="false">
      <c r="A31" s="170"/>
      <c r="B31" s="170"/>
      <c r="C31" s="170"/>
      <c r="D31" s="170"/>
      <c r="E31" s="170"/>
      <c r="F31" s="170"/>
      <c r="G31" s="171" t="s">
        <v>114</v>
      </c>
      <c r="H31" s="170"/>
      <c r="I31" s="172"/>
      <c r="J31" s="170"/>
      <c r="K31" s="170"/>
      <c r="L31" s="173"/>
      <c r="M31" s="173"/>
      <c r="N31" s="173"/>
      <c r="O31" s="173"/>
      <c r="P31" s="174"/>
      <c r="Q31" s="170"/>
      <c r="R31" s="170"/>
      <c r="S31" s="175"/>
      <c r="T31" s="175"/>
      <c r="U31" s="170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5</v>
      </c>
      <c r="H32" s="178"/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6</v>
      </c>
      <c r="H33" s="178"/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7</v>
      </c>
      <c r="H34" s="178" t="n">
        <v>3.57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 t="n">
        <v>4.32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9</v>
      </c>
      <c r="H36" s="178" t="n">
        <v>0.49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0</v>
      </c>
      <c r="H37" s="178" t="n">
        <v>11.4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1</v>
      </c>
      <c r="H38" s="178" t="n">
        <v>0.575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2</v>
      </c>
      <c r="H39" s="178" t="n">
        <v>3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3</v>
      </c>
      <c r="H40" s="178" t="n">
        <v>0.38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4</v>
      </c>
      <c r="H41" s="178"/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5</v>
      </c>
      <c r="H42" s="178" t="n">
        <v>52.24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12.75" hidden="false" customHeight="false" outlineLevel="2" collapsed="false">
      <c r="A43" s="3"/>
      <c r="B43" s="136"/>
      <c r="C43" s="136"/>
      <c r="D43" s="156" t="s">
        <v>108</v>
      </c>
      <c r="E43" s="157" t="n">
        <v>6</v>
      </c>
      <c r="F43" s="158" t="s">
        <v>126</v>
      </c>
      <c r="G43" s="159" t="s">
        <v>127</v>
      </c>
      <c r="H43" s="160" t="n">
        <v>78.25425</v>
      </c>
      <c r="I43" s="161" t="s">
        <v>93</v>
      </c>
      <c r="J43" s="162"/>
      <c r="K43" s="163" t="n">
        <f aca="false">H43*J43</f>
        <v>0</v>
      </c>
      <c r="L43" s="164" t="n">
        <f aca="false">IF(D43="S",K43,"")</f>
        <v>0</v>
      </c>
      <c r="M43" s="165" t="str">
        <f aca="false">IF(OR(D43="P",D43="U"),K43,"")</f>
        <v/>
      </c>
      <c r="N43" s="165" t="str">
        <f aca="false">IF(D43="H",K43,"")</f>
        <v/>
      </c>
      <c r="O43" s="165" t="str">
        <f aca="false">IF(D43="V",K43,"")</f>
        <v/>
      </c>
      <c r="P43" s="166" t="n">
        <v>0.00051</v>
      </c>
      <c r="Q43" s="166" t="n">
        <v>0</v>
      </c>
      <c r="R43" s="166" t="n">
        <v>0</v>
      </c>
      <c r="S43" s="167" t="n">
        <v>12</v>
      </c>
      <c r="T43" s="168" t="n">
        <f aca="false">K43*(S43+100)/100</f>
        <v>0</v>
      </c>
      <c r="U43" s="169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28</v>
      </c>
      <c r="H44" s="178" t="n">
        <v>78.2542</v>
      </c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customFormat="false" ht="25.5" hidden="false" customHeight="false" outlineLevel="2" collapsed="false">
      <c r="A45" s="3"/>
      <c r="B45" s="136"/>
      <c r="C45" s="136"/>
      <c r="D45" s="156" t="s">
        <v>90</v>
      </c>
      <c r="E45" s="157" t="n">
        <v>7</v>
      </c>
      <c r="F45" s="158" t="s">
        <v>112</v>
      </c>
      <c r="G45" s="159" t="s">
        <v>129</v>
      </c>
      <c r="H45" s="160" t="n">
        <v>22.875</v>
      </c>
      <c r="I45" s="161" t="s">
        <v>93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.00835</v>
      </c>
      <c r="Q45" s="166" t="n">
        <v>0</v>
      </c>
      <c r="R45" s="166" t="n">
        <v>0</v>
      </c>
      <c r="S45" s="167" t="n">
        <v>12</v>
      </c>
      <c r="T45" s="168" t="n">
        <f aca="false">K45*(S45+100)/100</f>
        <v>0</v>
      </c>
      <c r="U45" s="169"/>
    </row>
    <row r="46" s="176" customFormat="true" ht="45" hidden="false" customHeight="false" outlineLevel="2" collapsed="false">
      <c r="A46" s="170"/>
      <c r="B46" s="170"/>
      <c r="C46" s="170"/>
      <c r="D46" s="170"/>
      <c r="E46" s="170"/>
      <c r="F46" s="170"/>
      <c r="G46" s="171" t="s">
        <v>130</v>
      </c>
      <c r="H46" s="170"/>
      <c r="I46" s="172"/>
      <c r="J46" s="170"/>
      <c r="K46" s="170"/>
      <c r="L46" s="173"/>
      <c r="M46" s="173"/>
      <c r="N46" s="173"/>
      <c r="O46" s="173"/>
      <c r="P46" s="174"/>
      <c r="Q46" s="170"/>
      <c r="R46" s="170"/>
      <c r="S46" s="175"/>
      <c r="T46" s="175"/>
      <c r="U46" s="170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15</v>
      </c>
      <c r="H47" s="178"/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1</v>
      </c>
      <c r="H48" s="178"/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2</v>
      </c>
      <c r="H49" s="178" t="n">
        <v>13.35</v>
      </c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3</v>
      </c>
      <c r="H50" s="178" t="n">
        <v>9.525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5" hidden="false" customHeight="false" outlineLevel="2" collapsed="false">
      <c r="A51" s="3"/>
      <c r="B51" s="136"/>
      <c r="C51" s="136"/>
      <c r="D51" s="156" t="s">
        <v>108</v>
      </c>
      <c r="E51" s="157" t="n">
        <v>8</v>
      </c>
      <c r="F51" s="158" t="s">
        <v>134</v>
      </c>
      <c r="G51" s="159" t="s">
        <v>135</v>
      </c>
      <c r="H51" s="160" t="n">
        <v>23.56125</v>
      </c>
      <c r="I51" s="161" t="s">
        <v>136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.00120000000000076</v>
      </c>
      <c r="Q51" s="166" t="n">
        <v>0</v>
      </c>
      <c r="R51" s="166" t="n">
        <v>0</v>
      </c>
      <c r="S51" s="167" t="n">
        <v>12</v>
      </c>
      <c r="T51" s="168" t="n">
        <f aca="false">K51*(S51+100)/100</f>
        <v>0</v>
      </c>
      <c r="U51" s="169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7</v>
      </c>
      <c r="H52" s="178" t="n">
        <v>23.5613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25.5" hidden="false" customHeight="false" outlineLevel="2" collapsed="false">
      <c r="A53" s="3"/>
      <c r="B53" s="136"/>
      <c r="C53" s="136"/>
      <c r="D53" s="156" t="s">
        <v>90</v>
      </c>
      <c r="E53" s="157" t="n">
        <v>9</v>
      </c>
      <c r="F53" s="158" t="s">
        <v>138</v>
      </c>
      <c r="G53" s="159" t="s">
        <v>139</v>
      </c>
      <c r="H53" s="160" t="n">
        <v>384.6095</v>
      </c>
      <c r="I53" s="161" t="s">
        <v>93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00868</v>
      </c>
      <c r="Q53" s="166" t="n">
        <v>0</v>
      </c>
      <c r="R53" s="166" t="n">
        <v>0</v>
      </c>
      <c r="S53" s="167" t="n">
        <v>12</v>
      </c>
      <c r="T53" s="168" t="n">
        <f aca="false">K53*(S53+100)/100</f>
        <v>0</v>
      </c>
      <c r="U53" s="169"/>
    </row>
    <row r="54" s="176" customFormat="true" ht="4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140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15</v>
      </c>
      <c r="H55" s="178"/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41</v>
      </c>
      <c r="H56" s="178"/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 t="s">
        <v>142</v>
      </c>
      <c r="H57" s="178" t="n">
        <v>140.2895</v>
      </c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3</v>
      </c>
      <c r="H58" s="178"/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4</v>
      </c>
      <c r="H59" s="178" t="n">
        <v>129.6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5</v>
      </c>
      <c r="H60" s="178"/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6</v>
      </c>
      <c r="H61" s="178" t="n">
        <v>58.95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7</v>
      </c>
      <c r="H62" s="178"/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8</v>
      </c>
      <c r="H63" s="178" t="n">
        <v>55.77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customFormat="false" ht="12.75" hidden="false" customHeight="false" outlineLevel="2" collapsed="false">
      <c r="A64" s="3"/>
      <c r="B64" s="136"/>
      <c r="C64" s="136"/>
      <c r="D64" s="156" t="s">
        <v>108</v>
      </c>
      <c r="E64" s="157" t="n">
        <v>10</v>
      </c>
      <c r="F64" s="158" t="s">
        <v>149</v>
      </c>
      <c r="G64" s="159" t="s">
        <v>150</v>
      </c>
      <c r="H64" s="160" t="n">
        <v>396.14727</v>
      </c>
      <c r="I64" s="161" t="s">
        <v>93</v>
      </c>
      <c r="J64" s="162"/>
      <c r="K64" s="163" t="n">
        <f aca="false">H64*J64</f>
        <v>0</v>
      </c>
      <c r="L64" s="164" t="n">
        <f aca="false">IF(D64="S",K64,"")</f>
        <v>0</v>
      </c>
      <c r="M64" s="165" t="str">
        <f aca="false">IF(OR(D64="P",D64="U"),K64,"")</f>
        <v/>
      </c>
      <c r="N64" s="165" t="str">
        <f aca="false">IF(D64="H",K64,"")</f>
        <v/>
      </c>
      <c r="O64" s="165" t="str">
        <f aca="false">IF(D64="V",K64,"")</f>
        <v/>
      </c>
      <c r="P64" s="166" t="n">
        <v>0.00204</v>
      </c>
      <c r="Q64" s="166" t="n">
        <v>0</v>
      </c>
      <c r="R64" s="166" t="n">
        <v>0</v>
      </c>
      <c r="S64" s="167" t="n">
        <v>12</v>
      </c>
      <c r="T64" s="168" t="n">
        <f aca="false">K64*(S64+100)/100</f>
        <v>0</v>
      </c>
      <c r="U64" s="169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51</v>
      </c>
      <c r="H65" s="178" t="n">
        <v>396.1473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customFormat="false" ht="25.5" hidden="false" customHeight="false" outlineLevel="2" collapsed="false">
      <c r="A66" s="3"/>
      <c r="B66" s="136"/>
      <c r="C66" s="136"/>
      <c r="D66" s="156" t="s">
        <v>90</v>
      </c>
      <c r="E66" s="157" t="n">
        <v>11</v>
      </c>
      <c r="F66" s="158" t="s">
        <v>152</v>
      </c>
      <c r="G66" s="159" t="s">
        <v>153</v>
      </c>
      <c r="H66" s="160" t="n">
        <v>42.6</v>
      </c>
      <c r="I66" s="161" t="s">
        <v>93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.01135</v>
      </c>
      <c r="Q66" s="166" t="n">
        <v>0</v>
      </c>
      <c r="R66" s="166" t="n">
        <v>0</v>
      </c>
      <c r="S66" s="167" t="n">
        <v>12</v>
      </c>
      <c r="T66" s="168" t="n">
        <f aca="false">K66*(S66+100)/100</f>
        <v>0</v>
      </c>
      <c r="U66" s="169"/>
    </row>
    <row r="67" s="176" customFormat="true" ht="45" hidden="false" customHeight="false" outlineLevel="2" collapsed="false">
      <c r="A67" s="170"/>
      <c r="B67" s="170"/>
      <c r="C67" s="170"/>
      <c r="D67" s="170"/>
      <c r="E67" s="170"/>
      <c r="F67" s="170"/>
      <c r="G67" s="171" t="s">
        <v>154</v>
      </c>
      <c r="H67" s="170"/>
      <c r="I67" s="172"/>
      <c r="J67" s="170"/>
      <c r="K67" s="170"/>
      <c r="L67" s="173"/>
      <c r="M67" s="173"/>
      <c r="N67" s="173"/>
      <c r="O67" s="173"/>
      <c r="P67" s="174"/>
      <c r="Q67" s="170"/>
      <c r="R67" s="170"/>
      <c r="S67" s="175"/>
      <c r="T67" s="175"/>
      <c r="U67" s="170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55</v>
      </c>
      <c r="H68" s="178"/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156</v>
      </c>
      <c r="H69" s="178" t="n">
        <v>42.6</v>
      </c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customFormat="false" ht="12.75" hidden="false" customHeight="false" outlineLevel="2" collapsed="false">
      <c r="A70" s="3"/>
      <c r="B70" s="136"/>
      <c r="C70" s="136"/>
      <c r="D70" s="156" t="s">
        <v>108</v>
      </c>
      <c r="E70" s="157" t="n">
        <v>12</v>
      </c>
      <c r="F70" s="158" t="s">
        <v>157</v>
      </c>
      <c r="G70" s="159" t="s">
        <v>158</v>
      </c>
      <c r="H70" s="160" t="n">
        <v>43.6308</v>
      </c>
      <c r="I70" s="161" t="s">
        <v>136</v>
      </c>
      <c r="J70" s="162"/>
      <c r="K70" s="163" t="n">
        <f aca="false">H70*J70</f>
        <v>0</v>
      </c>
      <c r="L70" s="164" t="n">
        <f aca="false">IF(D70="S",K70,"")</f>
        <v>0</v>
      </c>
      <c r="M70" s="165" t="str">
        <f aca="false">IF(OR(D70="P",D70="U"),K70,"")</f>
        <v/>
      </c>
      <c r="N70" s="165" t="str">
        <f aca="false">IF(D70="H",K70,"")</f>
        <v/>
      </c>
      <c r="O70" s="165" t="str">
        <f aca="false">IF(D70="V",K70,"")</f>
        <v/>
      </c>
      <c r="P70" s="166" t="n">
        <v>0.00150000000000006</v>
      </c>
      <c r="Q70" s="166" t="n">
        <v>0</v>
      </c>
      <c r="R70" s="166" t="n">
        <v>0</v>
      </c>
      <c r="S70" s="167" t="n">
        <v>12</v>
      </c>
      <c r="T70" s="168" t="n">
        <f aca="false">K70*(S70+100)/100</f>
        <v>0</v>
      </c>
      <c r="U70" s="169"/>
    </row>
    <row r="71" s="176" customFormat="true" ht="11.25" hidden="false" customHeight="false" outlineLevel="2" collapsed="false">
      <c r="A71" s="170"/>
      <c r="B71" s="170"/>
      <c r="C71" s="170"/>
      <c r="D71" s="170"/>
      <c r="E71" s="170"/>
      <c r="F71" s="170"/>
      <c r="G71" s="171" t="s">
        <v>159</v>
      </c>
      <c r="H71" s="170"/>
      <c r="I71" s="172"/>
      <c r="J71" s="170"/>
      <c r="K71" s="170"/>
      <c r="L71" s="173"/>
      <c r="M71" s="173"/>
      <c r="N71" s="173"/>
      <c r="O71" s="173"/>
      <c r="P71" s="174"/>
      <c r="Q71" s="170"/>
      <c r="R71" s="170"/>
      <c r="S71" s="175"/>
      <c r="T71" s="175"/>
      <c r="U71" s="170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60</v>
      </c>
      <c r="H72" s="178" t="n">
        <v>43.6308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customFormat="false" ht="25.5" hidden="false" customHeight="false" outlineLevel="2" collapsed="false">
      <c r="A73" s="3"/>
      <c r="B73" s="136"/>
      <c r="C73" s="136"/>
      <c r="D73" s="156" t="s">
        <v>90</v>
      </c>
      <c r="E73" s="157" t="n">
        <v>13</v>
      </c>
      <c r="F73" s="158" t="s">
        <v>161</v>
      </c>
      <c r="G73" s="159" t="s">
        <v>162</v>
      </c>
      <c r="H73" s="160" t="n">
        <v>16.134</v>
      </c>
      <c r="I73" s="161" t="s">
        <v>93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.00852</v>
      </c>
      <c r="Q73" s="166" t="n">
        <v>0</v>
      </c>
      <c r="R73" s="166" t="n">
        <v>0</v>
      </c>
      <c r="S73" s="167" t="n">
        <v>12</v>
      </c>
      <c r="T73" s="168" t="n">
        <f aca="false">K73*(S73+100)/100</f>
        <v>0</v>
      </c>
      <c r="U73" s="169"/>
    </row>
    <row r="74" s="176" customFormat="true" ht="45" hidden="false" customHeight="false" outlineLevel="2" collapsed="false">
      <c r="A74" s="170"/>
      <c r="B74" s="170"/>
      <c r="C74" s="170"/>
      <c r="D74" s="170"/>
      <c r="E74" s="170"/>
      <c r="F74" s="170"/>
      <c r="G74" s="171" t="s">
        <v>163</v>
      </c>
      <c r="H74" s="170"/>
      <c r="I74" s="172"/>
      <c r="J74" s="170"/>
      <c r="K74" s="170"/>
      <c r="L74" s="173"/>
      <c r="M74" s="173"/>
      <c r="N74" s="173"/>
      <c r="O74" s="173"/>
      <c r="P74" s="174"/>
      <c r="Q74" s="170"/>
      <c r="R74" s="170"/>
      <c r="S74" s="175"/>
      <c r="T74" s="175"/>
      <c r="U74" s="170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15</v>
      </c>
      <c r="H75" s="178"/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64</v>
      </c>
      <c r="H76" s="178" t="n">
        <v>16.134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customFormat="false" ht="12.75" hidden="false" customHeight="false" outlineLevel="2" collapsed="false">
      <c r="A77" s="3"/>
      <c r="B77" s="136"/>
      <c r="C77" s="136"/>
      <c r="D77" s="156" t="s">
        <v>108</v>
      </c>
      <c r="E77" s="157" t="n">
        <v>14</v>
      </c>
      <c r="F77" s="158" t="s">
        <v>165</v>
      </c>
      <c r="G77" s="159" t="s">
        <v>166</v>
      </c>
      <c r="H77" s="160" t="n">
        <v>16.61802</v>
      </c>
      <c r="I77" s="161" t="s">
        <v>93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023</v>
      </c>
      <c r="Q77" s="166" t="n">
        <v>0</v>
      </c>
      <c r="R77" s="166" t="n">
        <v>0</v>
      </c>
      <c r="S77" s="167" t="n">
        <v>12</v>
      </c>
      <c r="T77" s="168" t="n">
        <f aca="false">K77*(S77+100)/100</f>
        <v>0</v>
      </c>
      <c r="U77" s="169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67</v>
      </c>
      <c r="H78" s="178" t="n">
        <v>16.618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customFormat="false" ht="25.5" hidden="false" customHeight="false" outlineLevel="2" collapsed="false">
      <c r="A79" s="3"/>
      <c r="B79" s="136"/>
      <c r="C79" s="136"/>
      <c r="D79" s="156" t="s">
        <v>90</v>
      </c>
      <c r="E79" s="157" t="n">
        <v>15</v>
      </c>
      <c r="F79" s="158" t="s">
        <v>161</v>
      </c>
      <c r="G79" s="159" t="s">
        <v>168</v>
      </c>
      <c r="H79" s="160" t="n">
        <v>80.127</v>
      </c>
      <c r="I79" s="161" t="s">
        <v>93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.00852</v>
      </c>
      <c r="Q79" s="166" t="n">
        <v>0</v>
      </c>
      <c r="R79" s="166" t="n">
        <v>0</v>
      </c>
      <c r="S79" s="167" t="n">
        <v>12</v>
      </c>
      <c r="T79" s="168" t="n">
        <f aca="false">K79*(S79+100)/100</f>
        <v>0</v>
      </c>
      <c r="U79" s="169"/>
    </row>
    <row r="80" s="176" customFormat="true" ht="45" hidden="false" customHeight="false" outlineLevel="2" collapsed="false">
      <c r="A80" s="170"/>
      <c r="B80" s="170"/>
      <c r="C80" s="170"/>
      <c r="D80" s="170"/>
      <c r="E80" s="170"/>
      <c r="F80" s="170"/>
      <c r="G80" s="171" t="s">
        <v>169</v>
      </c>
      <c r="H80" s="170"/>
      <c r="I80" s="172"/>
      <c r="J80" s="170"/>
      <c r="K80" s="170"/>
      <c r="L80" s="173"/>
      <c r="M80" s="173"/>
      <c r="N80" s="173"/>
      <c r="O80" s="173"/>
      <c r="P80" s="174"/>
      <c r="Q80" s="170"/>
      <c r="R80" s="170"/>
      <c r="S80" s="175"/>
      <c r="T80" s="175"/>
      <c r="U80" s="170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70</v>
      </c>
      <c r="H81" s="178"/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71</v>
      </c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72</v>
      </c>
      <c r="H83" s="178" t="n">
        <v>32.1165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3</v>
      </c>
      <c r="H84" s="178" t="n">
        <v>28.7055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4</v>
      </c>
      <c r="H85" s="178" t="n">
        <v>9.45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5</v>
      </c>
      <c r="H86" s="178" t="n">
        <v>9.855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customFormat="false" ht="12.75" hidden="false" customHeight="false" outlineLevel="2" collapsed="false">
      <c r="A87" s="3"/>
      <c r="B87" s="136"/>
      <c r="C87" s="136"/>
      <c r="D87" s="156" t="s">
        <v>108</v>
      </c>
      <c r="E87" s="157" t="n">
        <v>16</v>
      </c>
      <c r="F87" s="158" t="s">
        <v>176</v>
      </c>
      <c r="G87" s="159" t="s">
        <v>177</v>
      </c>
      <c r="H87" s="160" t="n">
        <v>82.53081</v>
      </c>
      <c r="I87" s="161" t="s">
        <v>93</v>
      </c>
      <c r="J87" s="162"/>
      <c r="K87" s="163" t="n">
        <f aca="false">H87*J87</f>
        <v>0</v>
      </c>
      <c r="L87" s="164" t="n">
        <f aca="false">IF(D87="S",K87,"")</f>
        <v>0</v>
      </c>
      <c r="M87" s="165" t="str">
        <f aca="false">IF(OR(D87="P",D87="U"),K87,"")</f>
        <v/>
      </c>
      <c r="N87" s="165" t="str">
        <f aca="false">IF(D87="H",K87,"")</f>
        <v/>
      </c>
      <c r="O87" s="165" t="str">
        <f aca="false">IF(D87="V",K87,"")</f>
        <v/>
      </c>
      <c r="P87" s="166" t="n">
        <v>0.003</v>
      </c>
      <c r="Q87" s="166" t="n">
        <v>0</v>
      </c>
      <c r="R87" s="166" t="n">
        <v>0</v>
      </c>
      <c r="S87" s="167" t="n">
        <v>12</v>
      </c>
      <c r="T87" s="168" t="n">
        <f aca="false">K87*(S87+100)/100</f>
        <v>0</v>
      </c>
      <c r="U87" s="169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78</v>
      </c>
      <c r="H88" s="178" t="n">
        <v>82.5308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customFormat="false" ht="25.5" hidden="false" customHeight="false" outlineLevel="2" collapsed="false">
      <c r="A89" s="3"/>
      <c r="B89" s="136"/>
      <c r="C89" s="136"/>
      <c r="D89" s="156" t="s">
        <v>90</v>
      </c>
      <c r="E89" s="157" t="n">
        <v>17</v>
      </c>
      <c r="F89" s="158" t="s">
        <v>161</v>
      </c>
      <c r="G89" s="159" t="s">
        <v>179</v>
      </c>
      <c r="H89" s="160" t="n">
        <v>7.5675</v>
      </c>
      <c r="I89" s="161" t="s">
        <v>93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.00852</v>
      </c>
      <c r="Q89" s="166" t="n">
        <v>0</v>
      </c>
      <c r="R89" s="166" t="n">
        <v>0</v>
      </c>
      <c r="S89" s="167" t="n">
        <v>12</v>
      </c>
      <c r="T89" s="168" t="n">
        <f aca="false">K89*(S89+100)/100</f>
        <v>0</v>
      </c>
      <c r="U89" s="169"/>
    </row>
    <row r="90" s="176" customFormat="true" ht="45" hidden="false" customHeight="false" outlineLevel="2" collapsed="false">
      <c r="A90" s="170"/>
      <c r="B90" s="170"/>
      <c r="C90" s="170"/>
      <c r="D90" s="170"/>
      <c r="E90" s="170"/>
      <c r="F90" s="170"/>
      <c r="G90" s="171" t="s">
        <v>180</v>
      </c>
      <c r="H90" s="170"/>
      <c r="I90" s="172"/>
      <c r="J90" s="170"/>
      <c r="K90" s="170"/>
      <c r="L90" s="173"/>
      <c r="M90" s="173"/>
      <c r="N90" s="173"/>
      <c r="O90" s="173"/>
      <c r="P90" s="174"/>
      <c r="Q90" s="170"/>
      <c r="R90" s="170"/>
      <c r="S90" s="175"/>
      <c r="T90" s="175"/>
      <c r="U90" s="170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15</v>
      </c>
      <c r="H91" s="178"/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81</v>
      </c>
      <c r="H92" s="178"/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2</v>
      </c>
      <c r="H93" s="178" t="n">
        <v>7.5675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customFormat="false" ht="12.75" hidden="false" customHeight="false" outlineLevel="2" collapsed="false">
      <c r="A94" s="3"/>
      <c r="B94" s="136"/>
      <c r="C94" s="136"/>
      <c r="D94" s="156" t="s">
        <v>108</v>
      </c>
      <c r="E94" s="157" t="n">
        <v>18</v>
      </c>
      <c r="F94" s="158" t="s">
        <v>176</v>
      </c>
      <c r="G94" s="159" t="s">
        <v>177</v>
      </c>
      <c r="H94" s="160" t="n">
        <v>7.79401</v>
      </c>
      <c r="I94" s="161" t="s">
        <v>93</v>
      </c>
      <c r="J94" s="162"/>
      <c r="K94" s="163" t="n">
        <f aca="false">H94*J94</f>
        <v>0</v>
      </c>
      <c r="L94" s="164" t="n">
        <f aca="false">IF(D94="S",K94,"")</f>
        <v>0</v>
      </c>
      <c r="M94" s="165" t="str">
        <f aca="false">IF(OR(D94="P",D94="U"),K94,"")</f>
        <v/>
      </c>
      <c r="N94" s="165" t="str">
        <f aca="false">IF(D94="H",K94,"")</f>
        <v/>
      </c>
      <c r="O94" s="165" t="str">
        <f aca="false">IF(D94="V",K94,"")</f>
        <v/>
      </c>
      <c r="P94" s="166" t="n">
        <v>0.003</v>
      </c>
      <c r="Q94" s="166" t="n">
        <v>0</v>
      </c>
      <c r="R94" s="166" t="n">
        <v>0</v>
      </c>
      <c r="S94" s="167" t="n">
        <v>12</v>
      </c>
      <c r="T94" s="168" t="n">
        <f aca="false">K94*(S94+100)/100</f>
        <v>0</v>
      </c>
      <c r="U94" s="169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83</v>
      </c>
      <c r="H95" s="178" t="n">
        <v>7.794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customFormat="false" ht="25.5" hidden="false" customHeight="false" outlineLevel="2" collapsed="false">
      <c r="A96" s="3"/>
      <c r="B96" s="136"/>
      <c r="C96" s="136"/>
      <c r="D96" s="156" t="s">
        <v>90</v>
      </c>
      <c r="E96" s="157" t="n">
        <v>19</v>
      </c>
      <c r="F96" s="158" t="s">
        <v>184</v>
      </c>
      <c r="G96" s="159" t="s">
        <v>185</v>
      </c>
      <c r="H96" s="160" t="n">
        <v>606.1396</v>
      </c>
      <c r="I96" s="161" t="s">
        <v>93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.00275</v>
      </c>
      <c r="Q96" s="166" t="n">
        <v>0</v>
      </c>
      <c r="R96" s="166" t="n">
        <v>0</v>
      </c>
      <c r="S96" s="167" t="n">
        <v>12</v>
      </c>
      <c r="T96" s="168" t="n">
        <f aca="false">K96*(S96+100)/100</f>
        <v>0</v>
      </c>
      <c r="U96" s="169"/>
    </row>
    <row r="97" s="176" customFormat="true" ht="22.5" hidden="false" customHeight="false" outlineLevel="2" collapsed="false">
      <c r="A97" s="170"/>
      <c r="B97" s="170"/>
      <c r="C97" s="170"/>
      <c r="D97" s="170"/>
      <c r="E97" s="170"/>
      <c r="F97" s="170"/>
      <c r="G97" s="171" t="s">
        <v>186</v>
      </c>
      <c r="H97" s="170"/>
      <c r="I97" s="172"/>
      <c r="J97" s="170"/>
      <c r="K97" s="170"/>
      <c r="L97" s="173"/>
      <c r="M97" s="173"/>
      <c r="N97" s="173"/>
      <c r="O97" s="173"/>
      <c r="P97" s="174"/>
      <c r="Q97" s="170"/>
      <c r="R97" s="170"/>
      <c r="S97" s="175"/>
      <c r="T97" s="175"/>
      <c r="U97" s="170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7</v>
      </c>
      <c r="H98" s="178" t="n">
        <v>533.82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8</v>
      </c>
      <c r="H99" s="178" t="n">
        <v>54.3626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89</v>
      </c>
      <c r="H100" s="178" t="n">
        <v>8.432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90</v>
      </c>
      <c r="H101" s="178" t="n">
        <v>9.525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customFormat="false" ht="12.75" hidden="false" customHeight="false" outlineLevel="2" collapsed="false">
      <c r="A102" s="3"/>
      <c r="B102" s="136"/>
      <c r="C102" s="136"/>
      <c r="D102" s="156" t="s">
        <v>90</v>
      </c>
      <c r="E102" s="157" t="n">
        <v>20</v>
      </c>
      <c r="F102" s="158" t="s">
        <v>191</v>
      </c>
      <c r="G102" s="159" t="s">
        <v>192</v>
      </c>
      <c r="H102" s="160" t="n">
        <v>7.567</v>
      </c>
      <c r="I102" s="161" t="s">
        <v>93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0057</v>
      </c>
      <c r="Q102" s="166" t="n">
        <v>0</v>
      </c>
      <c r="R102" s="166" t="n">
        <v>0</v>
      </c>
      <c r="S102" s="167" t="n">
        <v>12</v>
      </c>
      <c r="T102" s="168" t="n">
        <f aca="false">K102*(S102+100)/100</f>
        <v>0</v>
      </c>
      <c r="U102" s="169"/>
    </row>
    <row r="103" s="176" customFormat="true" ht="33.75" hidden="false" customHeight="false" outlineLevel="2" collapsed="false">
      <c r="A103" s="170"/>
      <c r="B103" s="170"/>
      <c r="C103" s="170"/>
      <c r="D103" s="170"/>
      <c r="E103" s="170"/>
      <c r="F103" s="170"/>
      <c r="G103" s="171" t="s">
        <v>193</v>
      </c>
      <c r="H103" s="170"/>
      <c r="I103" s="172"/>
      <c r="J103" s="170"/>
      <c r="K103" s="170"/>
      <c r="L103" s="173"/>
      <c r="M103" s="173"/>
      <c r="N103" s="173"/>
      <c r="O103" s="173"/>
      <c r="P103" s="174"/>
      <c r="Q103" s="170"/>
      <c r="R103" s="170"/>
      <c r="S103" s="175"/>
      <c r="T103" s="175"/>
      <c r="U103" s="170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94</v>
      </c>
      <c r="H104" s="178"/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95</v>
      </c>
      <c r="H105" s="178" t="n">
        <v>7.567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12.75" hidden="false" customHeight="false" outlineLevel="2" collapsed="false">
      <c r="A106" s="3"/>
      <c r="B106" s="136"/>
      <c r="C106" s="136"/>
      <c r="D106" s="156" t="s">
        <v>90</v>
      </c>
      <c r="E106" s="157" t="n">
        <v>21</v>
      </c>
      <c r="F106" s="158" t="s">
        <v>196</v>
      </c>
      <c r="G106" s="159" t="s">
        <v>197</v>
      </c>
      <c r="H106" s="160" t="n">
        <v>75.975</v>
      </c>
      <c r="I106" s="161" t="s">
        <v>93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.00273</v>
      </c>
      <c r="Q106" s="166" t="n">
        <v>0</v>
      </c>
      <c r="R106" s="166" t="n">
        <v>0</v>
      </c>
      <c r="S106" s="167" t="n">
        <v>12</v>
      </c>
      <c r="T106" s="168" t="n">
        <f aca="false">K106*(S106+100)/100</f>
        <v>0</v>
      </c>
      <c r="U106" s="169"/>
    </row>
    <row r="107" s="176" customFormat="true" ht="22.5" hidden="false" customHeight="false" outlineLevel="2" collapsed="false">
      <c r="A107" s="170"/>
      <c r="B107" s="170"/>
      <c r="C107" s="170"/>
      <c r="D107" s="170"/>
      <c r="E107" s="170"/>
      <c r="F107" s="170"/>
      <c r="G107" s="171" t="s">
        <v>94</v>
      </c>
      <c r="H107" s="170"/>
      <c r="I107" s="172"/>
      <c r="J107" s="170"/>
      <c r="K107" s="170"/>
      <c r="L107" s="173"/>
      <c r="M107" s="173"/>
      <c r="N107" s="173"/>
      <c r="O107" s="173"/>
      <c r="P107" s="174"/>
      <c r="Q107" s="170"/>
      <c r="R107" s="170"/>
      <c r="S107" s="175"/>
      <c r="T107" s="175"/>
      <c r="U107" s="170"/>
    </row>
    <row r="108" customFormat="false" ht="12.75" hidden="false" customHeight="false" outlineLevel="2" collapsed="false">
      <c r="A108" s="3"/>
      <c r="B108" s="136"/>
      <c r="C108" s="136"/>
      <c r="D108" s="156" t="s">
        <v>90</v>
      </c>
      <c r="E108" s="157" t="n">
        <v>22</v>
      </c>
      <c r="F108" s="158" t="s">
        <v>198</v>
      </c>
      <c r="G108" s="159" t="s">
        <v>199</v>
      </c>
      <c r="H108" s="160" t="n">
        <v>55.473</v>
      </c>
      <c r="I108" s="161" t="s">
        <v>200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.0005</v>
      </c>
      <c r="Q108" s="166" t="n">
        <v>0</v>
      </c>
      <c r="R108" s="166" t="n">
        <v>0</v>
      </c>
      <c r="S108" s="167" t="n">
        <v>12</v>
      </c>
      <c r="T108" s="168" t="n">
        <f aca="false">K108*(S108+100)/100</f>
        <v>0</v>
      </c>
      <c r="U108" s="169"/>
    </row>
    <row r="109" s="176" customFormat="true" ht="22.5" hidden="false" customHeight="false" outlineLevel="2" collapsed="false">
      <c r="A109" s="170"/>
      <c r="B109" s="170"/>
      <c r="C109" s="170"/>
      <c r="D109" s="170"/>
      <c r="E109" s="170"/>
      <c r="F109" s="170"/>
      <c r="G109" s="171" t="s">
        <v>94</v>
      </c>
      <c r="H109" s="170"/>
      <c r="I109" s="172"/>
      <c r="J109" s="170"/>
      <c r="K109" s="170"/>
      <c r="L109" s="173"/>
      <c r="M109" s="173"/>
      <c r="N109" s="173"/>
      <c r="O109" s="173"/>
      <c r="P109" s="174"/>
      <c r="Q109" s="170"/>
      <c r="R109" s="170"/>
      <c r="S109" s="175"/>
      <c r="T109" s="175"/>
      <c r="U109" s="170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201</v>
      </c>
      <c r="H110" s="178" t="n">
        <v>55.473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12.75" hidden="false" customHeight="false" outlineLevel="2" collapsed="false">
      <c r="A111" s="3"/>
      <c r="B111" s="136"/>
      <c r="C111" s="136"/>
      <c r="D111" s="156" t="s">
        <v>108</v>
      </c>
      <c r="E111" s="157" t="n">
        <v>23</v>
      </c>
      <c r="F111" s="158" t="s">
        <v>202</v>
      </c>
      <c r="G111" s="159" t="s">
        <v>203</v>
      </c>
      <c r="H111" s="160" t="n">
        <v>58.247</v>
      </c>
      <c r="I111" s="161" t="s">
        <v>200</v>
      </c>
      <c r="J111" s="162"/>
      <c r="K111" s="163" t="n">
        <f aca="false">H111*J111</f>
        <v>0</v>
      </c>
      <c r="L111" s="164" t="n">
        <f aca="false">IF(D111="S",K111,"")</f>
        <v>0</v>
      </c>
      <c r="M111" s="165" t="str">
        <f aca="false">IF(OR(D111="P",D111="U"),K111,"")</f>
        <v/>
      </c>
      <c r="N111" s="165" t="str">
        <f aca="false">IF(D111="H",K111,"")</f>
        <v/>
      </c>
      <c r="O111" s="165" t="str">
        <f aca="false">IF(D111="V",K111,"")</f>
        <v/>
      </c>
      <c r="P111" s="166" t="n">
        <v>0.00045</v>
      </c>
      <c r="Q111" s="166" t="n">
        <v>0</v>
      </c>
      <c r="R111" s="166" t="n">
        <v>0</v>
      </c>
      <c r="S111" s="167" t="n">
        <v>12</v>
      </c>
      <c r="T111" s="168" t="n">
        <f aca="false">K111*(S111+100)/100</f>
        <v>0</v>
      </c>
      <c r="U111" s="169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204</v>
      </c>
      <c r="H112" s="178" t="n">
        <v>58.2467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customFormat="false" ht="12.75" hidden="false" customHeight="false" outlineLevel="2" collapsed="false">
      <c r="A113" s="3"/>
      <c r="B113" s="136"/>
      <c r="C113" s="136"/>
      <c r="D113" s="156" t="s">
        <v>90</v>
      </c>
      <c r="E113" s="157" t="n">
        <v>24</v>
      </c>
      <c r="F113" s="158" t="s">
        <v>205</v>
      </c>
      <c r="G113" s="159" t="s">
        <v>206</v>
      </c>
      <c r="H113" s="160" t="n">
        <v>292.685</v>
      </c>
      <c r="I113" s="161" t="s">
        <v>200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.0005</v>
      </c>
      <c r="Q113" s="166" t="n">
        <v>0</v>
      </c>
      <c r="R113" s="166" t="n">
        <v>0</v>
      </c>
      <c r="S113" s="167" t="n">
        <v>12</v>
      </c>
      <c r="T113" s="168" t="n">
        <f aca="false">K113*(S113+100)/100</f>
        <v>0</v>
      </c>
      <c r="U113" s="169"/>
    </row>
    <row r="114" s="176" customFormat="true" ht="22.5" hidden="false" customHeight="false" outlineLevel="2" collapsed="false">
      <c r="A114" s="170"/>
      <c r="B114" s="170"/>
      <c r="C114" s="170"/>
      <c r="D114" s="170"/>
      <c r="E114" s="170"/>
      <c r="F114" s="170"/>
      <c r="G114" s="171" t="s">
        <v>94</v>
      </c>
      <c r="H114" s="170"/>
      <c r="I114" s="172"/>
      <c r="J114" s="170"/>
      <c r="K114" s="170"/>
      <c r="L114" s="173"/>
      <c r="M114" s="173"/>
      <c r="N114" s="173"/>
      <c r="O114" s="173"/>
      <c r="P114" s="174"/>
      <c r="Q114" s="170"/>
      <c r="R114" s="170"/>
      <c r="S114" s="175"/>
      <c r="T114" s="175"/>
      <c r="U114" s="170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207</v>
      </c>
      <c r="H115" s="178"/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208</v>
      </c>
      <c r="H116" s="178" t="n">
        <v>58.08</v>
      </c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09</v>
      </c>
      <c r="H117" s="178"/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s="81" customFormat="true" ht="11.1" hidden="false" customHeight="true" outlineLevel="3" collapsed="false">
      <c r="A118" s="79"/>
      <c r="B118" s="177"/>
      <c r="C118" s="177"/>
      <c r="D118" s="177"/>
      <c r="E118" s="177"/>
      <c r="F118" s="177"/>
      <c r="G118" s="177" t="s">
        <v>210</v>
      </c>
      <c r="H118" s="178" t="n">
        <v>146.3</v>
      </c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11</v>
      </c>
      <c r="H119" s="178"/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12</v>
      </c>
      <c r="H120" s="178" t="n">
        <v>63.305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13</v>
      </c>
      <c r="H121" s="178"/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14</v>
      </c>
      <c r="H122" s="178" t="n">
        <v>25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2" collapsed="false">
      <c r="A123" s="3"/>
      <c r="B123" s="136"/>
      <c r="C123" s="136"/>
      <c r="D123" s="156" t="s">
        <v>108</v>
      </c>
      <c r="E123" s="157" t="n">
        <v>25</v>
      </c>
      <c r="F123" s="158" t="s">
        <v>215</v>
      </c>
      <c r="G123" s="159" t="s">
        <v>216</v>
      </c>
      <c r="H123" s="160" t="n">
        <v>60.984</v>
      </c>
      <c r="I123" s="161" t="s">
        <v>200</v>
      </c>
      <c r="J123" s="162"/>
      <c r="K123" s="163" t="n">
        <f aca="false">H123*J123</f>
        <v>0</v>
      </c>
      <c r="L123" s="164" t="n">
        <f aca="false">IF(D123="S",K123,"")</f>
        <v>0</v>
      </c>
      <c r="M123" s="165" t="str">
        <f aca="false">IF(OR(D123="P",D123="U"),K123,"")</f>
        <v/>
      </c>
      <c r="N123" s="165" t="str">
        <f aca="false">IF(D123="H",K123,"")</f>
        <v/>
      </c>
      <c r="O123" s="165" t="str">
        <f aca="false">IF(D123="V",K123,"")</f>
        <v/>
      </c>
      <c r="P123" s="166" t="n">
        <v>0.0002</v>
      </c>
      <c r="Q123" s="166" t="n">
        <v>0</v>
      </c>
      <c r="R123" s="166" t="n">
        <v>0</v>
      </c>
      <c r="S123" s="167" t="n">
        <v>12</v>
      </c>
      <c r="T123" s="168" t="n">
        <f aca="false">K123*(S123+100)/100</f>
        <v>0</v>
      </c>
      <c r="U123" s="169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217</v>
      </c>
      <c r="H124" s="178" t="n">
        <v>60.984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customFormat="false" ht="12.75" hidden="false" customHeight="false" outlineLevel="2" collapsed="false">
      <c r="A125" s="3"/>
      <c r="B125" s="136"/>
      <c r="C125" s="136"/>
      <c r="D125" s="156" t="s">
        <v>108</v>
      </c>
      <c r="E125" s="157" t="n">
        <v>26</v>
      </c>
      <c r="F125" s="158" t="s">
        <v>218</v>
      </c>
      <c r="G125" s="159" t="s">
        <v>219</v>
      </c>
      <c r="H125" s="160" t="n">
        <v>66.47025</v>
      </c>
      <c r="I125" s="161" t="s">
        <v>200</v>
      </c>
      <c r="J125" s="162"/>
      <c r="K125" s="163" t="n">
        <f aca="false">H125*J125</f>
        <v>0</v>
      </c>
      <c r="L125" s="164" t="n">
        <f aca="false">IF(D125="S",K125,"")</f>
        <v>0</v>
      </c>
      <c r="M125" s="165" t="str">
        <f aca="false">IF(OR(D125="P",D125="U"),K125,"")</f>
        <v/>
      </c>
      <c r="N125" s="165" t="str">
        <f aca="false">IF(D125="H",K125,"")</f>
        <v/>
      </c>
      <c r="O125" s="165" t="str">
        <f aca="false">IF(D125="V",K125,"")</f>
        <v/>
      </c>
      <c r="P125" s="166" t="n">
        <v>0.0003</v>
      </c>
      <c r="Q125" s="166" t="n">
        <v>0</v>
      </c>
      <c r="R125" s="166" t="n">
        <v>0</v>
      </c>
      <c r="S125" s="167" t="n">
        <v>12</v>
      </c>
      <c r="T125" s="168" t="n">
        <f aca="false">K125*(S125+100)/100</f>
        <v>0</v>
      </c>
      <c r="U125" s="169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220</v>
      </c>
      <c r="H126" s="178" t="n">
        <v>66.4703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customFormat="false" ht="12.75" hidden="false" customHeight="false" outlineLevel="2" collapsed="false">
      <c r="A127" s="3"/>
      <c r="B127" s="136"/>
      <c r="C127" s="136"/>
      <c r="D127" s="156" t="s">
        <v>108</v>
      </c>
      <c r="E127" s="157" t="n">
        <v>27</v>
      </c>
      <c r="F127" s="158" t="s">
        <v>221</v>
      </c>
      <c r="G127" s="159" t="s">
        <v>222</v>
      </c>
      <c r="H127" s="160" t="n">
        <v>153.615</v>
      </c>
      <c r="I127" s="161" t="s">
        <v>200</v>
      </c>
      <c r="J127" s="162"/>
      <c r="K127" s="163" t="n">
        <f aca="false">H127*J127</f>
        <v>0</v>
      </c>
      <c r="L127" s="164" t="n">
        <f aca="false">IF(D127="S",K127,"")</f>
        <v>0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001</v>
      </c>
      <c r="Q127" s="166" t="n">
        <v>0</v>
      </c>
      <c r="R127" s="166" t="n">
        <v>0</v>
      </c>
      <c r="S127" s="167" t="n">
        <v>12</v>
      </c>
      <c r="T127" s="168" t="n">
        <f aca="false">K127*(S127+100)/100</f>
        <v>0</v>
      </c>
      <c r="U127" s="169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23</v>
      </c>
      <c r="H128" s="178" t="n">
        <v>153.615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12.75" hidden="false" customHeight="false" outlineLevel="2" collapsed="false">
      <c r="A129" s="3"/>
      <c r="B129" s="136"/>
      <c r="C129" s="136"/>
      <c r="D129" s="156" t="s">
        <v>108</v>
      </c>
      <c r="E129" s="157" t="n">
        <v>28</v>
      </c>
      <c r="F129" s="158" t="s">
        <v>224</v>
      </c>
      <c r="G129" s="159" t="s">
        <v>225</v>
      </c>
      <c r="H129" s="160" t="n">
        <v>25</v>
      </c>
      <c r="I129" s="161" t="s">
        <v>200</v>
      </c>
      <c r="J129" s="162"/>
      <c r="K129" s="163" t="n">
        <f aca="false">H129*J129</f>
        <v>0</v>
      </c>
      <c r="L129" s="164" t="n">
        <f aca="false">IF(D129="S",K129,"")</f>
        <v>0</v>
      </c>
      <c r="M129" s="165" t="str">
        <f aca="false">IF(OR(D129="P",D129="U"),K129,"")</f>
        <v/>
      </c>
      <c r="N129" s="165" t="str">
        <f aca="false">IF(D129="H",K129,"")</f>
        <v/>
      </c>
      <c r="O129" s="165" t="str">
        <f aca="false">IF(D129="V",K129,"")</f>
        <v/>
      </c>
      <c r="P129" s="166" t="n">
        <v>3E-005</v>
      </c>
      <c r="Q129" s="166" t="n">
        <v>0</v>
      </c>
      <c r="R129" s="166" t="n">
        <v>0</v>
      </c>
      <c r="S129" s="167" t="n">
        <v>12</v>
      </c>
      <c r="T129" s="168" t="n">
        <f aca="false">K129*(S129+100)/100</f>
        <v>0</v>
      </c>
      <c r="U129" s="169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14</v>
      </c>
      <c r="H130" s="178" t="n">
        <v>25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customFormat="false" ht="25.5" hidden="false" customHeight="false" outlineLevel="2" collapsed="false">
      <c r="A131" s="3"/>
      <c r="B131" s="136"/>
      <c r="C131" s="136"/>
      <c r="D131" s="156" t="s">
        <v>90</v>
      </c>
      <c r="E131" s="157" t="n">
        <v>29</v>
      </c>
      <c r="F131" s="158" t="s">
        <v>226</v>
      </c>
      <c r="G131" s="159" t="s">
        <v>227</v>
      </c>
      <c r="H131" s="160" t="n">
        <v>159.85</v>
      </c>
      <c r="I131" s="161" t="s">
        <v>200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.00176</v>
      </c>
      <c r="Q131" s="166" t="n">
        <v>0</v>
      </c>
      <c r="R131" s="166" t="n">
        <v>0</v>
      </c>
      <c r="S131" s="167" t="n">
        <v>12</v>
      </c>
      <c r="T131" s="168" t="n">
        <f aca="false">K131*(S131+100)/100</f>
        <v>0</v>
      </c>
      <c r="U131" s="169"/>
    </row>
    <row r="132" s="176" customFormat="true" ht="45" hidden="false" customHeight="false" outlineLevel="2" collapsed="false">
      <c r="A132" s="170"/>
      <c r="B132" s="170"/>
      <c r="C132" s="170"/>
      <c r="D132" s="170"/>
      <c r="E132" s="170"/>
      <c r="F132" s="170"/>
      <c r="G132" s="171" t="s">
        <v>228</v>
      </c>
      <c r="H132" s="170"/>
      <c r="I132" s="172"/>
      <c r="J132" s="170"/>
      <c r="K132" s="170"/>
      <c r="L132" s="173"/>
      <c r="M132" s="173"/>
      <c r="N132" s="173"/>
      <c r="O132" s="173"/>
      <c r="P132" s="174"/>
      <c r="Q132" s="170"/>
      <c r="R132" s="170"/>
      <c r="S132" s="175"/>
      <c r="T132" s="175"/>
      <c r="U132" s="170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29</v>
      </c>
      <c r="H133" s="178"/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30</v>
      </c>
      <c r="H134" s="178" t="n">
        <v>26.25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31</v>
      </c>
      <c r="H135" s="178" t="n">
        <v>36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32</v>
      </c>
      <c r="H136" s="178" t="n">
        <v>4.9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33</v>
      </c>
      <c r="H137" s="178" t="n">
        <v>87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34</v>
      </c>
      <c r="H138" s="178" t="n">
        <v>5.7</v>
      </c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customFormat="false" ht="12.75" hidden="false" customHeight="false" outlineLevel="2" collapsed="false">
      <c r="A139" s="3"/>
      <c r="B139" s="136"/>
      <c r="C139" s="136"/>
      <c r="D139" s="156" t="s">
        <v>108</v>
      </c>
      <c r="E139" s="157" t="n">
        <v>30</v>
      </c>
      <c r="F139" s="158" t="s">
        <v>157</v>
      </c>
      <c r="G139" s="159" t="s">
        <v>158</v>
      </c>
      <c r="H139" s="160" t="n">
        <v>55.97947</v>
      </c>
      <c r="I139" s="161" t="s">
        <v>136</v>
      </c>
      <c r="J139" s="162"/>
      <c r="K139" s="163" t="n">
        <f aca="false">H139*J139</f>
        <v>0</v>
      </c>
      <c r="L139" s="164" t="n">
        <f aca="false">IF(D139="S",K139,"")</f>
        <v>0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.00150000000000006</v>
      </c>
      <c r="Q139" s="166" t="n">
        <v>0</v>
      </c>
      <c r="R139" s="166" t="n">
        <v>0</v>
      </c>
      <c r="S139" s="167" t="n">
        <v>12</v>
      </c>
      <c r="T139" s="168" t="n">
        <f aca="false">K139*(S139+100)/100</f>
        <v>0</v>
      </c>
      <c r="U139" s="169"/>
    </row>
    <row r="140" s="176" customFormat="true" ht="11.25" hidden="false" customHeight="false" outlineLevel="2" collapsed="false">
      <c r="A140" s="170"/>
      <c r="B140" s="170"/>
      <c r="C140" s="170"/>
      <c r="D140" s="170"/>
      <c r="E140" s="170"/>
      <c r="F140" s="170"/>
      <c r="G140" s="171" t="s">
        <v>159</v>
      </c>
      <c r="H140" s="170"/>
      <c r="I140" s="172"/>
      <c r="J140" s="170"/>
      <c r="K140" s="170"/>
      <c r="L140" s="173"/>
      <c r="M140" s="173"/>
      <c r="N140" s="173"/>
      <c r="O140" s="173"/>
      <c r="P140" s="174"/>
      <c r="Q140" s="170"/>
      <c r="R140" s="170"/>
      <c r="S140" s="175"/>
      <c r="T140" s="175"/>
      <c r="U140" s="170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35</v>
      </c>
      <c r="H141" s="178" t="n">
        <v>55.9795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customFormat="false" ht="25.5" hidden="false" customHeight="false" outlineLevel="2" collapsed="false">
      <c r="A142" s="3"/>
      <c r="B142" s="136"/>
      <c r="C142" s="136"/>
      <c r="D142" s="156" t="s">
        <v>90</v>
      </c>
      <c r="E142" s="157" t="n">
        <v>31</v>
      </c>
      <c r="F142" s="158" t="s">
        <v>236</v>
      </c>
      <c r="G142" s="159" t="s">
        <v>237</v>
      </c>
      <c r="H142" s="160" t="n">
        <v>24.8</v>
      </c>
      <c r="I142" s="161" t="s">
        <v>200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.00176</v>
      </c>
      <c r="Q142" s="166" t="n">
        <v>0</v>
      </c>
      <c r="R142" s="166" t="n">
        <v>0</v>
      </c>
      <c r="S142" s="167" t="n">
        <v>12</v>
      </c>
      <c r="T142" s="168" t="n">
        <f aca="false">K142*(S142+100)/100</f>
        <v>0</v>
      </c>
      <c r="U142" s="169"/>
    </row>
    <row r="143" s="176" customFormat="true" ht="45" hidden="false" customHeight="false" outlineLevel="2" collapsed="false">
      <c r="A143" s="170"/>
      <c r="B143" s="170"/>
      <c r="C143" s="170"/>
      <c r="D143" s="170"/>
      <c r="E143" s="170"/>
      <c r="F143" s="170"/>
      <c r="G143" s="171" t="s">
        <v>238</v>
      </c>
      <c r="H143" s="170"/>
      <c r="I143" s="172"/>
      <c r="J143" s="170"/>
      <c r="K143" s="170"/>
      <c r="L143" s="173"/>
      <c r="M143" s="173"/>
      <c r="N143" s="173"/>
      <c r="O143" s="173"/>
      <c r="P143" s="174"/>
      <c r="Q143" s="170"/>
      <c r="R143" s="170"/>
      <c r="S143" s="175"/>
      <c r="T143" s="175"/>
      <c r="U143" s="170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229</v>
      </c>
      <c r="H144" s="178"/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39</v>
      </c>
      <c r="H145" s="178" t="n">
        <v>21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40</v>
      </c>
      <c r="H146" s="178" t="n">
        <v>3.8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customFormat="false" ht="12.75" hidden="false" customHeight="false" outlineLevel="2" collapsed="false">
      <c r="A147" s="3"/>
      <c r="B147" s="136"/>
      <c r="C147" s="136"/>
      <c r="D147" s="156" t="s">
        <v>108</v>
      </c>
      <c r="E147" s="157" t="n">
        <v>32</v>
      </c>
      <c r="F147" s="158" t="s">
        <v>241</v>
      </c>
      <c r="G147" s="159" t="s">
        <v>242</v>
      </c>
      <c r="H147" s="160" t="n">
        <v>8.68496</v>
      </c>
      <c r="I147" s="161" t="s">
        <v>93</v>
      </c>
      <c r="J147" s="162"/>
      <c r="K147" s="163" t="n">
        <f aca="false">H147*J147</f>
        <v>0</v>
      </c>
      <c r="L147" s="164" t="n">
        <f aca="false">IF(D147="S",K147,"")</f>
        <v>0</v>
      </c>
      <c r="M147" s="165" t="str">
        <f aca="false">IF(OR(D147="P",D147="U"),K147,"")</f>
        <v/>
      </c>
      <c r="N147" s="165" t="str">
        <f aca="false">IF(D147="H",K147,"")</f>
        <v/>
      </c>
      <c r="O147" s="165" t="str">
        <f aca="false">IF(D147="V",K147,"")</f>
        <v/>
      </c>
      <c r="P147" s="166" t="n">
        <v>0.0009</v>
      </c>
      <c r="Q147" s="166" t="n">
        <v>0</v>
      </c>
      <c r="R147" s="166" t="n">
        <v>0</v>
      </c>
      <c r="S147" s="167" t="n">
        <v>12</v>
      </c>
      <c r="T147" s="168" t="n">
        <f aca="false">K147*(S147+100)/100</f>
        <v>0</v>
      </c>
      <c r="U147" s="169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43</v>
      </c>
      <c r="H148" s="178" t="n">
        <v>8.685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customFormat="false" ht="12.75" hidden="false" customHeight="false" outlineLevel="2" collapsed="false">
      <c r="A149" s="3"/>
      <c r="B149" s="136"/>
      <c r="C149" s="136"/>
      <c r="D149" s="156" t="s">
        <v>90</v>
      </c>
      <c r="E149" s="157" t="n">
        <v>33</v>
      </c>
      <c r="F149" s="158" t="s">
        <v>244</v>
      </c>
      <c r="G149" s="159" t="s">
        <v>245</v>
      </c>
      <c r="H149" s="160" t="n">
        <v>56.1</v>
      </c>
      <c r="I149" s="161" t="s">
        <v>200</v>
      </c>
      <c r="J149" s="162"/>
      <c r="K149" s="163" t="n">
        <f aca="false">H149*J149</f>
        <v>0</v>
      </c>
      <c r="L149" s="164" t="str">
        <f aca="false">IF(D149="S",K149,"")</f>
        <v/>
      </c>
      <c r="M149" s="165" t="n">
        <f aca="false">IF(OR(D149="P",D149="U"),K149,"")</f>
        <v>0</v>
      </c>
      <c r="N149" s="165" t="str">
        <f aca="false">IF(D149="H",K149,"")</f>
        <v/>
      </c>
      <c r="O149" s="165" t="str">
        <f aca="false">IF(D149="V",K149,"")</f>
        <v/>
      </c>
      <c r="P149" s="166" t="n">
        <v>0.0207900000000008</v>
      </c>
      <c r="Q149" s="166" t="n">
        <v>0</v>
      </c>
      <c r="R149" s="166" t="n">
        <v>0</v>
      </c>
      <c r="S149" s="167" t="n">
        <v>12</v>
      </c>
      <c r="T149" s="168" t="n">
        <f aca="false">K149*(S149+100)/100</f>
        <v>0</v>
      </c>
      <c r="U149" s="169"/>
    </row>
    <row r="150" s="176" customFormat="true" ht="22.5" hidden="false" customHeight="false" outlineLevel="2" collapsed="false">
      <c r="A150" s="170"/>
      <c r="B150" s="170"/>
      <c r="C150" s="170"/>
      <c r="D150" s="170"/>
      <c r="E150" s="170"/>
      <c r="F150" s="170"/>
      <c r="G150" s="171" t="s">
        <v>94</v>
      </c>
      <c r="H150" s="170"/>
      <c r="I150" s="172"/>
      <c r="J150" s="170"/>
      <c r="K150" s="170"/>
      <c r="L150" s="173"/>
      <c r="M150" s="173"/>
      <c r="N150" s="173"/>
      <c r="O150" s="173"/>
      <c r="P150" s="174"/>
      <c r="Q150" s="170"/>
      <c r="R150" s="170"/>
      <c r="S150" s="175"/>
      <c r="T150" s="175"/>
      <c r="U150" s="170"/>
    </row>
    <row r="151" s="81" customFormat="true" ht="11.1" hidden="false" customHeight="true" outlineLevel="3" collapsed="false">
      <c r="A151" s="79"/>
      <c r="B151" s="177"/>
      <c r="C151" s="177"/>
      <c r="D151" s="177"/>
      <c r="E151" s="177"/>
      <c r="F151" s="177"/>
      <c r="G151" s="177" t="s">
        <v>246</v>
      </c>
      <c r="H151" s="178" t="n">
        <v>56.1</v>
      </c>
      <c r="I151" s="179"/>
      <c r="J151" s="177"/>
      <c r="K151" s="177"/>
      <c r="L151" s="180"/>
      <c r="M151" s="180"/>
      <c r="N151" s="180"/>
      <c r="O151" s="180"/>
      <c r="P151" s="180"/>
      <c r="Q151" s="180"/>
      <c r="R151" s="180"/>
      <c r="S151" s="181"/>
      <c r="T151" s="181"/>
      <c r="U151" s="177"/>
    </row>
    <row r="152" customFormat="false" ht="12.75" hidden="false" customHeight="false" outlineLevel="2" collapsed="false">
      <c r="A152" s="3"/>
      <c r="B152" s="136"/>
      <c r="C152" s="136"/>
      <c r="D152" s="156" t="s">
        <v>90</v>
      </c>
      <c r="E152" s="157" t="n">
        <v>34</v>
      </c>
      <c r="F152" s="158" t="s">
        <v>247</v>
      </c>
      <c r="G152" s="159" t="s">
        <v>248</v>
      </c>
      <c r="H152" s="160" t="n">
        <v>87.694</v>
      </c>
      <c r="I152" s="161" t="s">
        <v>93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00468999999999978</v>
      </c>
      <c r="Q152" s="166" t="n">
        <v>0</v>
      </c>
      <c r="R152" s="166" t="n">
        <v>0</v>
      </c>
      <c r="S152" s="167" t="n">
        <v>12</v>
      </c>
      <c r="T152" s="168" t="n">
        <f aca="false">K152*(S152+100)/100</f>
        <v>0</v>
      </c>
      <c r="U152" s="169"/>
    </row>
    <row r="153" s="176" customFormat="true" ht="22.5" hidden="false" customHeight="false" outlineLevel="2" collapsed="false">
      <c r="A153" s="170"/>
      <c r="B153" s="170"/>
      <c r="C153" s="170"/>
      <c r="D153" s="170"/>
      <c r="E153" s="170"/>
      <c r="F153" s="170"/>
      <c r="G153" s="171" t="s">
        <v>94</v>
      </c>
      <c r="H153" s="170"/>
      <c r="I153" s="172"/>
      <c r="J153" s="170"/>
      <c r="K153" s="170"/>
      <c r="L153" s="173"/>
      <c r="M153" s="173"/>
      <c r="N153" s="173"/>
      <c r="O153" s="173"/>
      <c r="P153" s="174"/>
      <c r="Q153" s="170"/>
      <c r="R153" s="170"/>
      <c r="S153" s="175"/>
      <c r="T153" s="175"/>
      <c r="U153" s="170"/>
    </row>
    <row r="154" s="81" customFormat="true" ht="11.1" hidden="false" customHeight="true" outlineLevel="3" collapsed="false">
      <c r="A154" s="79"/>
      <c r="B154" s="177"/>
      <c r="C154" s="177"/>
      <c r="D154" s="177"/>
      <c r="E154" s="177"/>
      <c r="F154" s="177"/>
      <c r="G154" s="177" t="s">
        <v>249</v>
      </c>
      <c r="H154" s="178"/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50</v>
      </c>
      <c r="H155" s="178" t="n">
        <v>87.694</v>
      </c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customFormat="false" ht="12.75" hidden="false" customHeight="false" outlineLevel="1" collapsed="false">
      <c r="A156" s="3"/>
      <c r="B156" s="137"/>
      <c r="C156" s="138" t="s">
        <v>251</v>
      </c>
      <c r="D156" s="139" t="s">
        <v>87</v>
      </c>
      <c r="E156" s="140"/>
      <c r="F156" s="140" t="s">
        <v>34</v>
      </c>
      <c r="G156" s="141" t="s">
        <v>252</v>
      </c>
      <c r="H156" s="140"/>
      <c r="I156" s="139"/>
      <c r="J156" s="140"/>
      <c r="K156" s="142" t="n">
        <f aca="false">SUBTOTAL(9,K157:K183)</f>
        <v>0</v>
      </c>
      <c r="L156" s="143" t="n">
        <f aca="false">SUBTOTAL(9,L157:L183)</f>
        <v>0</v>
      </c>
      <c r="M156" s="143" t="n">
        <f aca="false">SUBTOTAL(9,M157:M183)</f>
        <v>0</v>
      </c>
      <c r="N156" s="143" t="n">
        <f aca="false">SUBTOTAL(9,N157:N183)</f>
        <v>0</v>
      </c>
      <c r="O156" s="143" t="n">
        <f aca="false">SUBTOTAL(9,O157:O183)</f>
        <v>0</v>
      </c>
      <c r="P156" s="144" t="n">
        <f aca="false">SUMPRODUCT(P157:P183,H157:H183)</f>
        <v>1.87138250000061</v>
      </c>
      <c r="Q156" s="144" t="n">
        <f aca="false">SUMPRODUCT(Q157:Q183,H157:H183)</f>
        <v>0</v>
      </c>
      <c r="R156" s="144" t="n">
        <f aca="false">SUMPRODUCT(R157:R183,H157:H183)</f>
        <v>0</v>
      </c>
      <c r="S156" s="145" t="n">
        <f aca="false">SUMPRODUCT(S157:S183,K157:K183)/100</f>
        <v>0</v>
      </c>
      <c r="T156" s="145" t="n">
        <f aca="false">K156+S156</f>
        <v>0</v>
      </c>
      <c r="U156" s="136"/>
    </row>
    <row r="157" customFormat="false" ht="12.75" hidden="false" customHeight="false" outlineLevel="2" collapsed="false">
      <c r="A157" s="3"/>
      <c r="B157" s="146"/>
      <c r="C157" s="147"/>
      <c r="D157" s="148"/>
      <c r="E157" s="149" t="s">
        <v>89</v>
      </c>
      <c r="F157" s="150"/>
      <c r="G157" s="151"/>
      <c r="H157" s="150"/>
      <c r="I157" s="148"/>
      <c r="J157" s="150"/>
      <c r="K157" s="152"/>
      <c r="L157" s="153"/>
      <c r="M157" s="153"/>
      <c r="N157" s="153"/>
      <c r="O157" s="153"/>
      <c r="P157" s="154"/>
      <c r="Q157" s="154"/>
      <c r="R157" s="154"/>
      <c r="S157" s="155"/>
      <c r="T157" s="155"/>
      <c r="U157" s="136"/>
    </row>
    <row r="158" customFormat="false" ht="12.75" hidden="false" customHeight="false" outlineLevel="2" collapsed="false">
      <c r="A158" s="3"/>
      <c r="B158" s="136"/>
      <c r="C158" s="136"/>
      <c r="D158" s="156" t="s">
        <v>90</v>
      </c>
      <c r="E158" s="157" t="n">
        <v>1</v>
      </c>
      <c r="F158" s="158" t="s">
        <v>253</v>
      </c>
      <c r="G158" s="159" t="s">
        <v>254</v>
      </c>
      <c r="H158" s="160" t="n">
        <v>685.96</v>
      </c>
      <c r="I158" s="161" t="s">
        <v>93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</v>
      </c>
      <c r="Q158" s="166" t="n">
        <v>0</v>
      </c>
      <c r="R158" s="166" t="n">
        <v>0</v>
      </c>
      <c r="S158" s="167" t="n">
        <v>12</v>
      </c>
      <c r="T158" s="168" t="n">
        <f aca="false">K158*(S158+100)/100</f>
        <v>0</v>
      </c>
      <c r="U158" s="169"/>
    </row>
    <row r="159" s="176" customFormat="true" ht="22.5" hidden="false" customHeight="false" outlineLevel="2" collapsed="false">
      <c r="A159" s="170"/>
      <c r="B159" s="170"/>
      <c r="C159" s="170"/>
      <c r="D159" s="170"/>
      <c r="E159" s="170"/>
      <c r="F159" s="170"/>
      <c r="G159" s="171" t="s">
        <v>94</v>
      </c>
      <c r="H159" s="170"/>
      <c r="I159" s="172"/>
      <c r="J159" s="170"/>
      <c r="K159" s="170"/>
      <c r="L159" s="173"/>
      <c r="M159" s="173"/>
      <c r="N159" s="173"/>
      <c r="O159" s="173"/>
      <c r="P159" s="174"/>
      <c r="Q159" s="170"/>
      <c r="R159" s="170"/>
      <c r="S159" s="175"/>
      <c r="T159" s="175"/>
      <c r="U159" s="170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55</v>
      </c>
      <c r="H160" s="178" t="n">
        <v>685.96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customFormat="false" ht="25.5" hidden="false" customHeight="false" outlineLevel="2" collapsed="false">
      <c r="A161" s="3"/>
      <c r="B161" s="136"/>
      <c r="C161" s="136"/>
      <c r="D161" s="156" t="s">
        <v>90</v>
      </c>
      <c r="E161" s="157" t="n">
        <v>2</v>
      </c>
      <c r="F161" s="158" t="s">
        <v>256</v>
      </c>
      <c r="G161" s="159" t="s">
        <v>257</v>
      </c>
      <c r="H161" s="160" t="n">
        <v>61736.4</v>
      </c>
      <c r="I161" s="161" t="s">
        <v>93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</v>
      </c>
      <c r="S161" s="167" t="n">
        <v>12</v>
      </c>
      <c r="T161" s="168" t="n">
        <f aca="false">K161*(S161+100)/100</f>
        <v>0</v>
      </c>
      <c r="U161" s="169"/>
    </row>
    <row r="162" s="176" customFormat="true" ht="22.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94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58</v>
      </c>
      <c r="H163" s="178" t="n">
        <v>61736.4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customFormat="false" ht="12.75" hidden="false" customHeight="false" outlineLevel="2" collapsed="false">
      <c r="A164" s="3"/>
      <c r="B164" s="136"/>
      <c r="C164" s="136"/>
      <c r="D164" s="156" t="s">
        <v>90</v>
      </c>
      <c r="E164" s="157" t="n">
        <v>3</v>
      </c>
      <c r="F164" s="158" t="s">
        <v>259</v>
      </c>
      <c r="G164" s="159" t="s">
        <v>260</v>
      </c>
      <c r="H164" s="160" t="n">
        <v>685.96</v>
      </c>
      <c r="I164" s="161" t="s">
        <v>93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</v>
      </c>
      <c r="S164" s="167" t="n">
        <v>12</v>
      </c>
      <c r="T164" s="168" t="n">
        <f aca="false">K164*(S164+100)/100</f>
        <v>0</v>
      </c>
      <c r="U164" s="169"/>
    </row>
    <row r="165" s="176" customFormat="true" ht="22.5" hidden="false" customHeight="false" outlineLevel="2" collapsed="false">
      <c r="A165" s="170"/>
      <c r="B165" s="170"/>
      <c r="C165" s="170"/>
      <c r="D165" s="170"/>
      <c r="E165" s="170"/>
      <c r="F165" s="170"/>
      <c r="G165" s="171" t="s">
        <v>94</v>
      </c>
      <c r="H165" s="170"/>
      <c r="I165" s="172"/>
      <c r="J165" s="170"/>
      <c r="K165" s="170"/>
      <c r="L165" s="173"/>
      <c r="M165" s="173"/>
      <c r="N165" s="173"/>
      <c r="O165" s="173"/>
      <c r="P165" s="174"/>
      <c r="Q165" s="170"/>
      <c r="R165" s="170"/>
      <c r="S165" s="175"/>
      <c r="T165" s="175"/>
      <c r="U165" s="170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61</v>
      </c>
      <c r="H166" s="178" t="n">
        <v>685.96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customFormat="false" ht="12.75" hidden="false" customHeight="false" outlineLevel="2" collapsed="false">
      <c r="A167" s="3"/>
      <c r="B167" s="136"/>
      <c r="C167" s="136"/>
      <c r="D167" s="156" t="s">
        <v>90</v>
      </c>
      <c r="E167" s="157" t="n">
        <v>4</v>
      </c>
      <c r="F167" s="158" t="s">
        <v>262</v>
      </c>
      <c r="G167" s="159" t="s">
        <v>263</v>
      </c>
      <c r="H167" s="160" t="n">
        <v>5</v>
      </c>
      <c r="I167" s="161" t="s">
        <v>200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.007</v>
      </c>
      <c r="Q167" s="166" t="n">
        <v>0</v>
      </c>
      <c r="R167" s="166" t="n">
        <v>0</v>
      </c>
      <c r="S167" s="167" t="n">
        <v>12</v>
      </c>
      <c r="T167" s="168" t="n">
        <f aca="false">K167*(S167+100)/100</f>
        <v>0</v>
      </c>
      <c r="U167" s="169"/>
    </row>
    <row r="168" s="176" customFormat="true" ht="22.5" hidden="false" customHeight="false" outlineLevel="2" collapsed="false">
      <c r="A168" s="170"/>
      <c r="B168" s="170"/>
      <c r="C168" s="170"/>
      <c r="D168" s="170"/>
      <c r="E168" s="170"/>
      <c r="F168" s="170"/>
      <c r="G168" s="171" t="s">
        <v>94</v>
      </c>
      <c r="H168" s="170"/>
      <c r="I168" s="172"/>
      <c r="J168" s="170"/>
      <c r="K168" s="170"/>
      <c r="L168" s="173"/>
      <c r="M168" s="173"/>
      <c r="N168" s="173"/>
      <c r="O168" s="173"/>
      <c r="P168" s="174"/>
      <c r="Q168" s="170"/>
      <c r="R168" s="170"/>
      <c r="S168" s="175"/>
      <c r="T168" s="175"/>
      <c r="U168" s="170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64</v>
      </c>
      <c r="H169" s="178" t="n">
        <v>5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customFormat="false" ht="12.75" hidden="false" customHeight="false" outlineLevel="2" collapsed="false">
      <c r="A170" s="3"/>
      <c r="B170" s="136"/>
      <c r="C170" s="136"/>
      <c r="D170" s="156" t="s">
        <v>90</v>
      </c>
      <c r="E170" s="157" t="n">
        <v>5</v>
      </c>
      <c r="F170" s="158" t="s">
        <v>265</v>
      </c>
      <c r="G170" s="159" t="s">
        <v>266</v>
      </c>
      <c r="H170" s="160" t="n">
        <v>450</v>
      </c>
      <c r="I170" s="161" t="s">
        <v>200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00408085000000135</v>
      </c>
      <c r="Q170" s="166" t="n">
        <v>0</v>
      </c>
      <c r="R170" s="166" t="n">
        <v>0</v>
      </c>
      <c r="S170" s="167" t="n">
        <v>12</v>
      </c>
      <c r="T170" s="168" t="n">
        <f aca="false">K170*(S170+100)/100</f>
        <v>0</v>
      </c>
      <c r="U170" s="169"/>
    </row>
    <row r="171" s="176" customFormat="true" ht="22.5" hidden="false" customHeight="false" outlineLevel="2" collapsed="false">
      <c r="A171" s="170"/>
      <c r="B171" s="170"/>
      <c r="C171" s="170"/>
      <c r="D171" s="170"/>
      <c r="E171" s="170"/>
      <c r="F171" s="170"/>
      <c r="G171" s="171" t="s">
        <v>94</v>
      </c>
      <c r="H171" s="170"/>
      <c r="I171" s="172"/>
      <c r="J171" s="170"/>
      <c r="K171" s="170"/>
      <c r="L171" s="173"/>
      <c r="M171" s="173"/>
      <c r="N171" s="173"/>
      <c r="O171" s="173"/>
      <c r="P171" s="174"/>
      <c r="Q171" s="170"/>
      <c r="R171" s="170"/>
      <c r="S171" s="175"/>
      <c r="T171" s="175"/>
      <c r="U171" s="170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267</v>
      </c>
      <c r="H172" s="178" t="n">
        <v>450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customFormat="false" ht="12.75" hidden="false" customHeight="false" outlineLevel="2" collapsed="false">
      <c r="A173" s="3"/>
      <c r="B173" s="136"/>
      <c r="C173" s="136"/>
      <c r="D173" s="156" t="s">
        <v>90</v>
      </c>
      <c r="E173" s="157" t="n">
        <v>6</v>
      </c>
      <c r="F173" s="158" t="s">
        <v>268</v>
      </c>
      <c r="G173" s="159" t="s">
        <v>269</v>
      </c>
      <c r="H173" s="160" t="n">
        <v>5</v>
      </c>
      <c r="I173" s="161" t="s">
        <v>200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12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94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customFormat="false" ht="12.75" hidden="false" customHeight="false" outlineLevel="2" collapsed="false">
      <c r="A175" s="3"/>
      <c r="B175" s="136"/>
      <c r="C175" s="136"/>
      <c r="D175" s="156" t="s">
        <v>90</v>
      </c>
      <c r="E175" s="157" t="n">
        <v>7</v>
      </c>
      <c r="F175" s="158" t="s">
        <v>270</v>
      </c>
      <c r="G175" s="159" t="s">
        <v>271</v>
      </c>
      <c r="H175" s="160" t="n">
        <v>685.96</v>
      </c>
      <c r="I175" s="161" t="s">
        <v>93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</v>
      </c>
      <c r="S175" s="167" t="n">
        <v>12</v>
      </c>
      <c r="T175" s="168" t="n">
        <f aca="false">K175*(S175+100)/100</f>
        <v>0</v>
      </c>
      <c r="U175" s="169"/>
    </row>
    <row r="176" s="176" customFormat="true" ht="22.5" hidden="false" customHeight="false" outlineLevel="2" collapsed="false">
      <c r="A176" s="170"/>
      <c r="B176" s="170"/>
      <c r="C176" s="170"/>
      <c r="D176" s="170"/>
      <c r="E176" s="170"/>
      <c r="F176" s="170"/>
      <c r="G176" s="171" t="s">
        <v>272</v>
      </c>
      <c r="H176" s="170"/>
      <c r="I176" s="172"/>
      <c r="J176" s="170"/>
      <c r="K176" s="170"/>
      <c r="L176" s="173"/>
      <c r="M176" s="173"/>
      <c r="N176" s="173"/>
      <c r="O176" s="173"/>
      <c r="P176" s="174"/>
      <c r="Q176" s="170"/>
      <c r="R176" s="170"/>
      <c r="S176" s="175"/>
      <c r="T176" s="175"/>
      <c r="U176" s="170"/>
    </row>
    <row r="177" s="81" customFormat="true" ht="11.1" hidden="false" customHeight="true" outlineLevel="3" collapsed="false">
      <c r="A177" s="79"/>
      <c r="B177" s="177"/>
      <c r="C177" s="177"/>
      <c r="D177" s="177"/>
      <c r="E177" s="177"/>
      <c r="F177" s="177"/>
      <c r="G177" s="177" t="s">
        <v>261</v>
      </c>
      <c r="H177" s="178" t="n">
        <v>685.96</v>
      </c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customFormat="false" ht="12.75" hidden="false" customHeight="false" outlineLevel="2" collapsed="false">
      <c r="A178" s="3"/>
      <c r="B178" s="136"/>
      <c r="C178" s="136"/>
      <c r="D178" s="156" t="s">
        <v>90</v>
      </c>
      <c r="E178" s="157" t="n">
        <v>8</v>
      </c>
      <c r="F178" s="158" t="s">
        <v>273</v>
      </c>
      <c r="G178" s="159" t="s">
        <v>274</v>
      </c>
      <c r="H178" s="160" t="n">
        <v>61736.4</v>
      </c>
      <c r="I178" s="161" t="s">
        <v>93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</v>
      </c>
      <c r="S178" s="167" t="n">
        <v>12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94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58</v>
      </c>
      <c r="H180" s="178" t="n">
        <v>61736.4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customFormat="false" ht="12.75" hidden="false" customHeight="false" outlineLevel="2" collapsed="false">
      <c r="A181" s="3"/>
      <c r="B181" s="136"/>
      <c r="C181" s="136"/>
      <c r="D181" s="156" t="s">
        <v>90</v>
      </c>
      <c r="E181" s="157" t="n">
        <v>9</v>
      </c>
      <c r="F181" s="158" t="s">
        <v>275</v>
      </c>
      <c r="G181" s="159" t="s">
        <v>276</v>
      </c>
      <c r="H181" s="160" t="n">
        <v>685.96</v>
      </c>
      <c r="I181" s="161" t="s">
        <v>93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</v>
      </c>
      <c r="S181" s="167" t="n">
        <v>12</v>
      </c>
      <c r="T181" s="168" t="n">
        <f aca="false">K181*(S181+100)/100</f>
        <v>0</v>
      </c>
      <c r="U181" s="169"/>
    </row>
    <row r="182" s="176" customFormat="true" ht="22.5" hidden="false" customHeight="false" outlineLevel="2" collapsed="false">
      <c r="A182" s="170"/>
      <c r="B182" s="170"/>
      <c r="C182" s="170"/>
      <c r="D182" s="170"/>
      <c r="E182" s="170"/>
      <c r="F182" s="170"/>
      <c r="G182" s="171" t="s">
        <v>94</v>
      </c>
      <c r="H182" s="170"/>
      <c r="I182" s="172"/>
      <c r="J182" s="170"/>
      <c r="K182" s="170"/>
      <c r="L182" s="173"/>
      <c r="M182" s="173"/>
      <c r="N182" s="173"/>
      <c r="O182" s="173"/>
      <c r="P182" s="174"/>
      <c r="Q182" s="170"/>
      <c r="R182" s="170"/>
      <c r="S182" s="175"/>
      <c r="T182" s="175"/>
      <c r="U182" s="170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61</v>
      </c>
      <c r="H183" s="178" t="n">
        <v>685.96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customFormat="false" ht="12.75" hidden="false" customHeight="false" outlineLevel="1" collapsed="false">
      <c r="A184" s="3"/>
      <c r="B184" s="137"/>
      <c r="C184" s="138" t="s">
        <v>277</v>
      </c>
      <c r="D184" s="139" t="s">
        <v>87</v>
      </c>
      <c r="E184" s="140"/>
      <c r="F184" s="140" t="s">
        <v>34</v>
      </c>
      <c r="G184" s="141" t="s">
        <v>278</v>
      </c>
      <c r="H184" s="140"/>
      <c r="I184" s="139"/>
      <c r="J184" s="140"/>
      <c r="K184" s="142" t="n">
        <f aca="false">SUBTOTAL(9,K185:K186)</f>
        <v>0</v>
      </c>
      <c r="L184" s="143" t="n">
        <f aca="false">SUBTOTAL(9,L185:L186)</f>
        <v>0</v>
      </c>
      <c r="M184" s="143" t="n">
        <f aca="false">SUBTOTAL(9,M185:M186)</f>
        <v>0</v>
      </c>
      <c r="N184" s="143" t="n">
        <f aca="false">SUBTOTAL(9,N185:N186)</f>
        <v>0</v>
      </c>
      <c r="O184" s="143" t="n">
        <f aca="false">SUBTOTAL(9,O185:O186)</f>
        <v>0</v>
      </c>
      <c r="P184" s="144" t="n">
        <f aca="false">SUMPRODUCT(P185:P186,H185:H186)</f>
        <v>0</v>
      </c>
      <c r="Q184" s="144" t="n">
        <f aca="false">SUMPRODUCT(Q185:Q186,H185:H186)</f>
        <v>0</v>
      </c>
      <c r="R184" s="144" t="n">
        <f aca="false">SUMPRODUCT(R185:R186,H185:H186)</f>
        <v>0</v>
      </c>
      <c r="S184" s="145" t="n">
        <f aca="false">SUMPRODUCT(S185:S186,K185:K186)/100</f>
        <v>0</v>
      </c>
      <c r="T184" s="145" t="n">
        <f aca="false">K184+S184</f>
        <v>0</v>
      </c>
      <c r="U184" s="136"/>
    </row>
    <row r="185" customFormat="false" ht="12.75" hidden="false" customHeight="false" outlineLevel="2" collapsed="false">
      <c r="A185" s="3"/>
      <c r="B185" s="146"/>
      <c r="C185" s="147"/>
      <c r="D185" s="148"/>
      <c r="E185" s="149" t="s">
        <v>89</v>
      </c>
      <c r="F185" s="150"/>
      <c r="G185" s="151"/>
      <c r="H185" s="150"/>
      <c r="I185" s="148"/>
      <c r="J185" s="150"/>
      <c r="K185" s="152"/>
      <c r="L185" s="153"/>
      <c r="M185" s="153"/>
      <c r="N185" s="153"/>
      <c r="O185" s="153"/>
      <c r="P185" s="154"/>
      <c r="Q185" s="154"/>
      <c r="R185" s="154"/>
      <c r="S185" s="155"/>
      <c r="T185" s="155"/>
      <c r="U185" s="136"/>
    </row>
    <row r="186" customFormat="false" ht="25.5" hidden="false" customHeight="false" outlineLevel="2" collapsed="false">
      <c r="A186" s="3"/>
      <c r="B186" s="136"/>
      <c r="C186" s="136"/>
      <c r="D186" s="156" t="s">
        <v>279</v>
      </c>
      <c r="E186" s="157" t="n">
        <v>1</v>
      </c>
      <c r="F186" s="158" t="s">
        <v>280</v>
      </c>
      <c r="G186" s="159" t="s">
        <v>281</v>
      </c>
      <c r="H186" s="160" t="n">
        <v>13.6964303690507</v>
      </c>
      <c r="I186" s="161" t="s">
        <v>282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0</v>
      </c>
      <c r="S186" s="167" t="n">
        <v>12</v>
      </c>
      <c r="T186" s="168" t="n">
        <f aca="false">K186*(S186+100)/100</f>
        <v>0</v>
      </c>
      <c r="U186" s="169"/>
    </row>
    <row r="187" customFormat="false" ht="12.75" hidden="false" customHeight="false" outlineLevel="1" collapsed="false">
      <c r="A187" s="3"/>
      <c r="B187" s="137"/>
      <c r="C187" s="138" t="s">
        <v>283</v>
      </c>
      <c r="D187" s="139" t="s">
        <v>87</v>
      </c>
      <c r="E187" s="140"/>
      <c r="F187" s="140" t="s">
        <v>35</v>
      </c>
      <c r="G187" s="141" t="s">
        <v>284</v>
      </c>
      <c r="H187" s="140"/>
      <c r="I187" s="139"/>
      <c r="J187" s="140"/>
      <c r="K187" s="142" t="n">
        <f aca="false">SUBTOTAL(9,K188:K192)</f>
        <v>0</v>
      </c>
      <c r="L187" s="143" t="n">
        <f aca="false">SUBTOTAL(9,L188:L192)</f>
        <v>0</v>
      </c>
      <c r="M187" s="143" t="n">
        <f aca="false">SUBTOTAL(9,M188:M192)</f>
        <v>0</v>
      </c>
      <c r="N187" s="143" t="n">
        <f aca="false">SUBTOTAL(9,N188:N192)</f>
        <v>0</v>
      </c>
      <c r="O187" s="143" t="n">
        <f aca="false">SUBTOTAL(9,O188:O192)</f>
        <v>0</v>
      </c>
      <c r="P187" s="144" t="n">
        <f aca="false">SUMPRODUCT(P188:P192,H188:H192)</f>
        <v>0.0258315</v>
      </c>
      <c r="Q187" s="144" t="n">
        <f aca="false">SUMPRODUCT(Q188:Q192,H188:H192)</f>
        <v>0</v>
      </c>
      <c r="R187" s="144" t="n">
        <f aca="false">SUMPRODUCT(R188:R192,H188:H192)</f>
        <v>0</v>
      </c>
      <c r="S187" s="145" t="n">
        <f aca="false">SUMPRODUCT(S188:S192,K188:K192)/100</f>
        <v>0</v>
      </c>
      <c r="T187" s="145" t="n">
        <f aca="false">K187+S187</f>
        <v>0</v>
      </c>
      <c r="U187" s="136"/>
    </row>
    <row r="188" customFormat="false" ht="12.75" hidden="false" customHeight="false" outlineLevel="2" collapsed="false">
      <c r="A188" s="3"/>
      <c r="B188" s="146"/>
      <c r="C188" s="147"/>
      <c r="D188" s="148"/>
      <c r="E188" s="149" t="s">
        <v>89</v>
      </c>
      <c r="F188" s="150"/>
      <c r="G188" s="151"/>
      <c r="H188" s="150"/>
      <c r="I188" s="148"/>
      <c r="J188" s="150"/>
      <c r="K188" s="152"/>
      <c r="L188" s="153"/>
      <c r="M188" s="153"/>
      <c r="N188" s="153"/>
      <c r="O188" s="153"/>
      <c r="P188" s="154"/>
      <c r="Q188" s="154"/>
      <c r="R188" s="154"/>
      <c r="S188" s="155"/>
      <c r="T188" s="155"/>
      <c r="U188" s="136"/>
    </row>
    <row r="189" customFormat="false" ht="12.75" hidden="false" customHeight="false" outlineLevel="2" collapsed="false">
      <c r="A189" s="3"/>
      <c r="B189" s="136"/>
      <c r="C189" s="136"/>
      <c r="D189" s="156" t="s">
        <v>90</v>
      </c>
      <c r="E189" s="157" t="n">
        <v>1</v>
      </c>
      <c r="F189" s="158" t="s">
        <v>285</v>
      </c>
      <c r="G189" s="159" t="s">
        <v>286</v>
      </c>
      <c r="H189" s="160" t="n">
        <v>75.975</v>
      </c>
      <c r="I189" s="161" t="s">
        <v>93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.0001</v>
      </c>
      <c r="Q189" s="166" t="n">
        <v>0</v>
      </c>
      <c r="R189" s="166" t="n">
        <v>0</v>
      </c>
      <c r="S189" s="167" t="n">
        <v>12</v>
      </c>
      <c r="T189" s="168" t="n">
        <f aca="false">K189*(S189+100)/100</f>
        <v>0</v>
      </c>
      <c r="U189" s="169"/>
    </row>
    <row r="190" s="176" customFormat="true" ht="22.5" hidden="false" customHeight="false" outlineLevel="2" collapsed="false">
      <c r="A190" s="170"/>
      <c r="B190" s="170"/>
      <c r="C190" s="170"/>
      <c r="D190" s="170"/>
      <c r="E190" s="170"/>
      <c r="F190" s="170"/>
      <c r="G190" s="171" t="s">
        <v>94</v>
      </c>
      <c r="H190" s="170"/>
      <c r="I190" s="172"/>
      <c r="J190" s="170"/>
      <c r="K190" s="170"/>
      <c r="L190" s="173"/>
      <c r="M190" s="173"/>
      <c r="N190" s="173"/>
      <c r="O190" s="173"/>
      <c r="P190" s="174"/>
      <c r="Q190" s="170"/>
      <c r="R190" s="170"/>
      <c r="S190" s="175"/>
      <c r="T190" s="175"/>
      <c r="U190" s="170"/>
    </row>
    <row r="191" customFormat="false" ht="12.75" hidden="false" customHeight="false" outlineLevel="2" collapsed="false">
      <c r="A191" s="3"/>
      <c r="B191" s="136"/>
      <c r="C191" s="136"/>
      <c r="D191" s="156" t="s">
        <v>90</v>
      </c>
      <c r="E191" s="157" t="n">
        <v>2</v>
      </c>
      <c r="F191" s="158" t="s">
        <v>287</v>
      </c>
      <c r="G191" s="159" t="s">
        <v>288</v>
      </c>
      <c r="H191" s="160" t="n">
        <v>75.975</v>
      </c>
      <c r="I191" s="161" t="s">
        <v>93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.00024</v>
      </c>
      <c r="Q191" s="166" t="n">
        <v>0</v>
      </c>
      <c r="R191" s="166" t="n">
        <v>0</v>
      </c>
      <c r="S191" s="167" t="n">
        <v>12</v>
      </c>
      <c r="T191" s="168" t="n">
        <f aca="false">K191*(S191+100)/100</f>
        <v>0</v>
      </c>
      <c r="U191" s="169"/>
    </row>
    <row r="192" s="176" customFormat="true" ht="22.5" hidden="false" customHeight="false" outlineLevel="2" collapsed="false">
      <c r="A192" s="170"/>
      <c r="B192" s="170"/>
      <c r="C192" s="170"/>
      <c r="D192" s="170"/>
      <c r="E192" s="170"/>
      <c r="F192" s="170"/>
      <c r="G192" s="171" t="s">
        <v>94</v>
      </c>
      <c r="H192" s="170"/>
      <c r="I192" s="172"/>
      <c r="J192" s="170"/>
      <c r="K192" s="170"/>
      <c r="L192" s="173"/>
      <c r="M192" s="173"/>
      <c r="N192" s="173"/>
      <c r="O192" s="173"/>
      <c r="P192" s="174"/>
      <c r="Q192" s="170"/>
      <c r="R192" s="170"/>
      <c r="S192" s="175"/>
      <c r="T192" s="175"/>
      <c r="U192" s="170"/>
    </row>
    <row r="193" customFormat="false" ht="8.2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126"/>
      <c r="J193" s="3"/>
      <c r="K193" s="3"/>
      <c r="L193" s="92"/>
      <c r="M193" s="92"/>
      <c r="N193" s="92"/>
      <c r="O193" s="92"/>
      <c r="P193" s="92"/>
      <c r="Q193" s="92"/>
      <c r="R193" s="92"/>
      <c r="S193" s="93"/>
      <c r="T193" s="93"/>
      <c r="U193" s="3"/>
    </row>
    <row r="194" customFormat="false" ht="15" hidden="false" customHeight="false" outlineLevel="0" collapsed="false">
      <c r="A194" s="3"/>
      <c r="B194" s="127" t="s">
        <v>289</v>
      </c>
      <c r="C194" s="128"/>
      <c r="D194" s="129" t="s">
        <v>84</v>
      </c>
      <c r="E194" s="128"/>
      <c r="F194" s="130"/>
      <c r="G194" s="131" t="s">
        <v>290</v>
      </c>
      <c r="H194" s="128"/>
      <c r="I194" s="129"/>
      <c r="J194" s="128"/>
      <c r="K194" s="132" t="n">
        <f aca="false">SUMIF($D195:$D706,"O",K195:K706)</f>
        <v>0</v>
      </c>
      <c r="L194" s="133" t="n">
        <f aca="false">SUMIF($D195:$D706,"O",L195:L706)</f>
        <v>0</v>
      </c>
      <c r="M194" s="133" t="n">
        <f aca="false">SUMIF($D195:$D706,"O",M195:M706)</f>
        <v>0</v>
      </c>
      <c r="N194" s="133" t="n">
        <f aca="false">SUMIF($D195:$D706,"O",N195:N706)</f>
        <v>0</v>
      </c>
      <c r="O194" s="133" t="n">
        <f aca="false">SUMIF($D195:$D706,"O",O195:O706)</f>
        <v>0</v>
      </c>
      <c r="P194" s="134" t="n">
        <f aca="false">SUMIF($D195:$D706,"O",P195:P706)</f>
        <v>34.3355697093272</v>
      </c>
      <c r="Q194" s="134" t="n">
        <f aca="false">SUMIF($D195:$D706,"O",Q195:Q706)</f>
        <v>66.616143</v>
      </c>
      <c r="R194" s="134" t="n">
        <f aca="false">SUMIF($D195:$D706,"O",R195:R706)</f>
        <v>971.42456775014</v>
      </c>
      <c r="S194" s="135" t="n">
        <f aca="false">SUMIF($D195:$D706,"O",S195:S706)</f>
        <v>0</v>
      </c>
      <c r="T194" s="135" t="n">
        <f aca="false">K194+S194</f>
        <v>0</v>
      </c>
      <c r="U194" s="136"/>
    </row>
    <row r="195" customFormat="false" ht="12.75" hidden="false" customHeight="false" outlineLevel="1" collapsed="false">
      <c r="A195" s="3"/>
      <c r="B195" s="137"/>
      <c r="C195" s="138" t="s">
        <v>83</v>
      </c>
      <c r="D195" s="139" t="s">
        <v>87</v>
      </c>
      <c r="E195" s="140"/>
      <c r="F195" s="140" t="s">
        <v>34</v>
      </c>
      <c r="G195" s="141" t="s">
        <v>291</v>
      </c>
      <c r="H195" s="140"/>
      <c r="I195" s="139"/>
      <c r="J195" s="140"/>
      <c r="K195" s="142" t="n">
        <f aca="false">SUBTOTAL(9,K196:K212)</f>
        <v>0</v>
      </c>
      <c r="L195" s="143" t="n">
        <f aca="false">SUBTOTAL(9,L196:L212)</f>
        <v>0</v>
      </c>
      <c r="M195" s="143" t="n">
        <f aca="false">SUBTOTAL(9,M196:M212)</f>
        <v>0</v>
      </c>
      <c r="N195" s="143" t="n">
        <f aca="false">SUBTOTAL(9,N196:N212)</f>
        <v>0</v>
      </c>
      <c r="O195" s="143" t="n">
        <f aca="false">SUBTOTAL(9,O196:O212)</f>
        <v>0</v>
      </c>
      <c r="P195" s="144" t="n">
        <f aca="false">SUMPRODUCT(P196:P212,H196:H212)</f>
        <v>0</v>
      </c>
      <c r="Q195" s="144" t="n">
        <f aca="false">SUMPRODUCT(Q196:Q212,H196:H212)</f>
        <v>0</v>
      </c>
      <c r="R195" s="144" t="n">
        <f aca="false">SUMPRODUCT(R196:R212,H196:H212)</f>
        <v>0</v>
      </c>
      <c r="S195" s="145" t="n">
        <f aca="false">SUMPRODUCT(S196:S212,K196:K212)/100</f>
        <v>0</v>
      </c>
      <c r="T195" s="145" t="n">
        <f aca="false">K195+S195</f>
        <v>0</v>
      </c>
      <c r="U195" s="136"/>
    </row>
    <row r="196" customFormat="false" ht="12.75" hidden="false" customHeight="false" outlineLevel="2" collapsed="false">
      <c r="A196" s="3"/>
      <c r="B196" s="146"/>
      <c r="C196" s="147"/>
      <c r="D196" s="148"/>
      <c r="E196" s="149" t="s">
        <v>89</v>
      </c>
      <c r="F196" s="150"/>
      <c r="G196" s="151"/>
      <c r="H196" s="150"/>
      <c r="I196" s="148"/>
      <c r="J196" s="150"/>
      <c r="K196" s="152"/>
      <c r="L196" s="153"/>
      <c r="M196" s="153"/>
      <c r="N196" s="153"/>
      <c r="O196" s="153"/>
      <c r="P196" s="154"/>
      <c r="Q196" s="154"/>
      <c r="R196" s="154"/>
      <c r="S196" s="155"/>
      <c r="T196" s="155"/>
      <c r="U196" s="136"/>
    </row>
    <row r="197" customFormat="false" ht="25.5" hidden="false" customHeight="false" outlineLevel="2" collapsed="false">
      <c r="A197" s="3"/>
      <c r="B197" s="136"/>
      <c r="C197" s="136"/>
      <c r="D197" s="156" t="s">
        <v>90</v>
      </c>
      <c r="E197" s="157" t="n">
        <v>1</v>
      </c>
      <c r="F197" s="158" t="s">
        <v>292</v>
      </c>
      <c r="G197" s="159" t="s">
        <v>293</v>
      </c>
      <c r="H197" s="160" t="n">
        <v>3.6</v>
      </c>
      <c r="I197" s="161" t="s">
        <v>294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</v>
      </c>
      <c r="S197" s="167" t="n">
        <v>12</v>
      </c>
      <c r="T197" s="168" t="n">
        <f aca="false">K197*(S197+100)/100</f>
        <v>0</v>
      </c>
      <c r="U197" s="169"/>
    </row>
    <row r="198" s="176" customFormat="true" ht="22.5" hidden="false" customHeight="false" outlineLevel="2" collapsed="false">
      <c r="A198" s="170"/>
      <c r="B198" s="170"/>
      <c r="C198" s="170"/>
      <c r="D198" s="170"/>
      <c r="E198" s="170"/>
      <c r="F198" s="170"/>
      <c r="G198" s="171" t="s">
        <v>94</v>
      </c>
      <c r="H198" s="170"/>
      <c r="I198" s="172"/>
      <c r="J198" s="170"/>
      <c r="K198" s="170"/>
      <c r="L198" s="173"/>
      <c r="M198" s="173"/>
      <c r="N198" s="173"/>
      <c r="O198" s="173"/>
      <c r="P198" s="174"/>
      <c r="Q198" s="170"/>
      <c r="R198" s="170"/>
      <c r="S198" s="175"/>
      <c r="T198" s="175"/>
      <c r="U198" s="170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95</v>
      </c>
      <c r="H199" s="178"/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96</v>
      </c>
      <c r="H200" s="178" t="n">
        <v>3.6</v>
      </c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customFormat="false" ht="12.75" hidden="false" customHeight="false" outlineLevel="2" collapsed="false">
      <c r="A201" s="3"/>
      <c r="B201" s="136"/>
      <c r="C201" s="136"/>
      <c r="D201" s="156" t="s">
        <v>90</v>
      </c>
      <c r="E201" s="157" t="n">
        <v>2</v>
      </c>
      <c r="F201" s="158" t="s">
        <v>297</v>
      </c>
      <c r="G201" s="159" t="s">
        <v>298</v>
      </c>
      <c r="H201" s="160" t="n">
        <v>7.2</v>
      </c>
      <c r="I201" s="161" t="s">
        <v>294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0</v>
      </c>
      <c r="Q201" s="166" t="n">
        <v>0</v>
      </c>
      <c r="R201" s="166" t="n">
        <v>0</v>
      </c>
      <c r="S201" s="167" t="n">
        <v>12</v>
      </c>
      <c r="T201" s="168" t="n">
        <f aca="false">K201*(S201+100)/100</f>
        <v>0</v>
      </c>
      <c r="U201" s="169"/>
    </row>
    <row r="202" s="176" customFormat="true" ht="22.5" hidden="false" customHeight="false" outlineLevel="2" collapsed="false">
      <c r="A202" s="170"/>
      <c r="B202" s="170"/>
      <c r="C202" s="170"/>
      <c r="D202" s="170"/>
      <c r="E202" s="170"/>
      <c r="F202" s="170"/>
      <c r="G202" s="171" t="s">
        <v>94</v>
      </c>
      <c r="H202" s="170"/>
      <c r="I202" s="172"/>
      <c r="J202" s="170"/>
      <c r="K202" s="170"/>
      <c r="L202" s="173"/>
      <c r="M202" s="173"/>
      <c r="N202" s="173"/>
      <c r="O202" s="173"/>
      <c r="P202" s="174"/>
      <c r="Q202" s="170"/>
      <c r="R202" s="170"/>
      <c r="S202" s="175"/>
      <c r="T202" s="175"/>
      <c r="U202" s="170"/>
    </row>
    <row r="203" s="81" customFormat="true" ht="11.1" hidden="false" customHeight="true" outlineLevel="3" collapsed="false">
      <c r="A203" s="79"/>
      <c r="B203" s="177"/>
      <c r="C203" s="177"/>
      <c r="D203" s="177"/>
      <c r="E203" s="177"/>
      <c r="F203" s="177"/>
      <c r="G203" s="177" t="s">
        <v>299</v>
      </c>
      <c r="H203" s="178" t="n">
        <v>3.6</v>
      </c>
      <c r="I203" s="179"/>
      <c r="J203" s="177"/>
      <c r="K203" s="177"/>
      <c r="L203" s="180"/>
      <c r="M203" s="180"/>
      <c r="N203" s="180"/>
      <c r="O203" s="180"/>
      <c r="P203" s="180"/>
      <c r="Q203" s="180"/>
      <c r="R203" s="180"/>
      <c r="S203" s="181"/>
      <c r="T203" s="181"/>
      <c r="U203" s="177"/>
    </row>
    <row r="204" s="81" customFormat="true" ht="11.1" hidden="false" customHeight="true" outlineLevel="3" collapsed="false">
      <c r="A204" s="79"/>
      <c r="B204" s="177"/>
      <c r="C204" s="177"/>
      <c r="D204" s="177"/>
      <c r="E204" s="177"/>
      <c r="F204" s="177"/>
      <c r="G204" s="177" t="s">
        <v>300</v>
      </c>
      <c r="H204" s="178"/>
      <c r="I204" s="179"/>
      <c r="J204" s="177"/>
      <c r="K204" s="177"/>
      <c r="L204" s="180"/>
      <c r="M204" s="180"/>
      <c r="N204" s="180"/>
      <c r="O204" s="180"/>
      <c r="P204" s="180"/>
      <c r="Q204" s="180"/>
      <c r="R204" s="180"/>
      <c r="S204" s="181"/>
      <c r="T204" s="181"/>
      <c r="U204" s="177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99</v>
      </c>
      <c r="H205" s="178" t="n">
        <v>3.6</v>
      </c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customFormat="false" ht="12.75" hidden="false" customHeight="false" outlineLevel="2" collapsed="false">
      <c r="A206" s="3"/>
      <c r="B206" s="136"/>
      <c r="C206" s="136"/>
      <c r="D206" s="156" t="s">
        <v>90</v>
      </c>
      <c r="E206" s="157" t="n">
        <v>3</v>
      </c>
      <c r="F206" s="158" t="s">
        <v>301</v>
      </c>
      <c r="G206" s="159" t="s">
        <v>302</v>
      </c>
      <c r="H206" s="160" t="n">
        <v>7.2</v>
      </c>
      <c r="I206" s="161" t="s">
        <v>294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12</v>
      </c>
      <c r="T206" s="168" t="n">
        <f aca="false">K206*(S206+100)/100</f>
        <v>0</v>
      </c>
      <c r="U206" s="169"/>
    </row>
    <row r="207" s="176" customFormat="true" ht="22.5" hidden="false" customHeight="false" outlineLevel="2" collapsed="false">
      <c r="A207" s="170"/>
      <c r="B207" s="170"/>
      <c r="C207" s="170"/>
      <c r="D207" s="170"/>
      <c r="E207" s="170"/>
      <c r="F207" s="170"/>
      <c r="G207" s="171" t="s">
        <v>94</v>
      </c>
      <c r="H207" s="170"/>
      <c r="I207" s="172"/>
      <c r="J207" s="170"/>
      <c r="K207" s="170"/>
      <c r="L207" s="173"/>
      <c r="M207" s="173"/>
      <c r="N207" s="173"/>
      <c r="O207" s="173"/>
      <c r="P207" s="174"/>
      <c r="Q207" s="170"/>
      <c r="R207" s="170"/>
      <c r="S207" s="175"/>
      <c r="T207" s="175"/>
      <c r="U207" s="170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03</v>
      </c>
      <c r="H208" s="178" t="n">
        <v>7.2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/>
      <c r="H209" s="178"/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customFormat="false" ht="12.75" hidden="false" customHeight="false" outlineLevel="2" collapsed="false">
      <c r="A210" s="3"/>
      <c r="B210" s="136"/>
      <c r="C210" s="136"/>
      <c r="D210" s="156" t="s">
        <v>90</v>
      </c>
      <c r="E210" s="157" t="n">
        <v>4</v>
      </c>
      <c r="F210" s="158" t="s">
        <v>304</v>
      </c>
      <c r="G210" s="159" t="s">
        <v>305</v>
      </c>
      <c r="H210" s="160" t="n">
        <v>3.6</v>
      </c>
      <c r="I210" s="161" t="s">
        <v>294</v>
      </c>
      <c r="J210" s="162"/>
      <c r="K210" s="163" t="n">
        <f aca="false">H210*J210</f>
        <v>0</v>
      </c>
      <c r="L210" s="164" t="str">
        <f aca="false">IF(D210="S",K210,"")</f>
        <v/>
      </c>
      <c r="M210" s="165" t="n">
        <f aca="false">IF(OR(D210="P",D210="U"),K210,"")</f>
        <v>0</v>
      </c>
      <c r="N210" s="165" t="str">
        <f aca="false">IF(D210="H",K210,"")</f>
        <v/>
      </c>
      <c r="O210" s="165" t="str">
        <f aca="false">IF(D210="V",K210,"")</f>
        <v/>
      </c>
      <c r="P210" s="166" t="n">
        <v>0</v>
      </c>
      <c r="Q210" s="166" t="n">
        <v>0</v>
      </c>
      <c r="R210" s="166" t="n">
        <v>0</v>
      </c>
      <c r="S210" s="167" t="n">
        <v>12</v>
      </c>
      <c r="T210" s="168" t="n">
        <f aca="false">K210*(S210+100)/100</f>
        <v>0</v>
      </c>
      <c r="U210" s="169"/>
    </row>
    <row r="211" s="176" customFormat="true" ht="22.5" hidden="false" customHeight="false" outlineLevel="2" collapsed="false">
      <c r="A211" s="170"/>
      <c r="B211" s="170"/>
      <c r="C211" s="170"/>
      <c r="D211" s="170"/>
      <c r="E211" s="170"/>
      <c r="F211" s="170"/>
      <c r="G211" s="171" t="s">
        <v>94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299</v>
      </c>
      <c r="H212" s="178" t="n">
        <v>3.6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customFormat="false" ht="12.75" hidden="false" customHeight="false" outlineLevel="1" collapsed="false">
      <c r="A213" s="3"/>
      <c r="B213" s="137"/>
      <c r="C213" s="138" t="s">
        <v>306</v>
      </c>
      <c r="D213" s="139" t="s">
        <v>87</v>
      </c>
      <c r="E213" s="140"/>
      <c r="F213" s="140" t="s">
        <v>34</v>
      </c>
      <c r="G213" s="141" t="s">
        <v>307</v>
      </c>
      <c r="H213" s="140"/>
      <c r="I213" s="139"/>
      <c r="J213" s="140"/>
      <c r="K213" s="142" t="n">
        <f aca="false">SUBTOTAL(9,K214:K237)</f>
        <v>0</v>
      </c>
      <c r="L213" s="143" t="n">
        <f aca="false">SUBTOTAL(9,L214:L237)</f>
        <v>0</v>
      </c>
      <c r="M213" s="143" t="n">
        <f aca="false">SUBTOTAL(9,M214:M237)</f>
        <v>0</v>
      </c>
      <c r="N213" s="143" t="n">
        <f aca="false">SUBTOTAL(9,N214:N237)</f>
        <v>0</v>
      </c>
      <c r="O213" s="143" t="n">
        <f aca="false">SUBTOTAL(9,O214:O237)</f>
        <v>0</v>
      </c>
      <c r="P213" s="144" t="n">
        <f aca="false">SUMPRODUCT(P214:P237,H214:H237)</f>
        <v>7.21866819042675</v>
      </c>
      <c r="Q213" s="144" t="n">
        <f aca="false">SUMPRODUCT(Q214:Q237,H214:H237)</f>
        <v>0</v>
      </c>
      <c r="R213" s="144" t="n">
        <f aca="false">SUMPRODUCT(R214:R237,H214:H237)</f>
        <v>28.7500627499961</v>
      </c>
      <c r="S213" s="145" t="n">
        <f aca="false">SUMPRODUCT(S214:S237,K214:K237)/100</f>
        <v>0</v>
      </c>
      <c r="T213" s="145" t="n">
        <f aca="false">K213+S213</f>
        <v>0</v>
      </c>
      <c r="U213" s="136"/>
    </row>
    <row r="214" customFormat="false" ht="12.75" hidden="false" customHeight="false" outlineLevel="2" collapsed="false">
      <c r="A214" s="3"/>
      <c r="B214" s="146"/>
      <c r="C214" s="147"/>
      <c r="D214" s="148"/>
      <c r="E214" s="149" t="s">
        <v>89</v>
      </c>
      <c r="F214" s="150"/>
      <c r="G214" s="151"/>
      <c r="H214" s="150"/>
      <c r="I214" s="148"/>
      <c r="J214" s="150"/>
      <c r="K214" s="152"/>
      <c r="L214" s="153"/>
      <c r="M214" s="153"/>
      <c r="N214" s="153"/>
      <c r="O214" s="153"/>
      <c r="P214" s="154"/>
      <c r="Q214" s="154"/>
      <c r="R214" s="154"/>
      <c r="S214" s="155"/>
      <c r="T214" s="155"/>
      <c r="U214" s="136"/>
    </row>
    <row r="215" customFormat="false" ht="25.5" hidden="false" customHeight="false" outlineLevel="2" collapsed="false">
      <c r="A215" s="3"/>
      <c r="B215" s="136"/>
      <c r="C215" s="136"/>
      <c r="D215" s="156" t="s">
        <v>90</v>
      </c>
      <c r="E215" s="157" t="n">
        <v>1</v>
      </c>
      <c r="F215" s="158" t="s">
        <v>308</v>
      </c>
      <c r="G215" s="159" t="s">
        <v>309</v>
      </c>
      <c r="H215" s="160" t="n">
        <v>2.156625</v>
      </c>
      <c r="I215" s="161" t="s">
        <v>294</v>
      </c>
      <c r="J215" s="162"/>
      <c r="K215" s="163" t="n">
        <f aca="false">H215*J215</f>
        <v>0</v>
      </c>
      <c r="L215" s="164" t="str">
        <f aca="false">IF(D215="S",K215,"")</f>
        <v/>
      </c>
      <c r="M215" s="165" t="n">
        <f aca="false">IF(OR(D215="P",D215="U"),K215,"")</f>
        <v>0</v>
      </c>
      <c r="N215" s="165" t="str">
        <f aca="false">IF(D215="H",K215,"")</f>
        <v/>
      </c>
      <c r="O215" s="165" t="str">
        <f aca="false">IF(D215="V",K215,"")</f>
        <v/>
      </c>
      <c r="P215" s="166" t="n">
        <v>1.73905100000075</v>
      </c>
      <c r="Q215" s="166" t="n">
        <v>0</v>
      </c>
      <c r="R215" s="166" t="n">
        <v>5.64999999999873</v>
      </c>
      <c r="S215" s="167" t="n">
        <v>12</v>
      </c>
      <c r="T215" s="168" t="n">
        <f aca="false">K215*(S215+100)/100</f>
        <v>0</v>
      </c>
      <c r="U215" s="169"/>
    </row>
    <row r="216" s="176" customFormat="true" ht="22.5" hidden="false" customHeight="false" outlineLevel="2" collapsed="false">
      <c r="A216" s="170"/>
      <c r="B216" s="170"/>
      <c r="C216" s="170"/>
      <c r="D216" s="170"/>
      <c r="E216" s="170"/>
      <c r="F216" s="170"/>
      <c r="G216" s="171" t="s">
        <v>94</v>
      </c>
      <c r="H216" s="170"/>
      <c r="I216" s="172"/>
      <c r="J216" s="170"/>
      <c r="K216" s="170"/>
      <c r="L216" s="173"/>
      <c r="M216" s="173"/>
      <c r="N216" s="173"/>
      <c r="O216" s="173"/>
      <c r="P216" s="174"/>
      <c r="Q216" s="170"/>
      <c r="R216" s="170"/>
      <c r="S216" s="175"/>
      <c r="T216" s="175"/>
      <c r="U216" s="170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310</v>
      </c>
      <c r="H217" s="178"/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311</v>
      </c>
      <c r="H218" s="178" t="n">
        <v>0.3645</v>
      </c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312</v>
      </c>
      <c r="H219" s="178" t="n">
        <v>0.0911</v>
      </c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313</v>
      </c>
      <c r="H220" s="178" t="n">
        <v>0.2734</v>
      </c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14</v>
      </c>
      <c r="H221" s="178" t="n">
        <v>1.2757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315</v>
      </c>
      <c r="H222" s="178" t="n">
        <v>0.1519</v>
      </c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customFormat="false" ht="25.5" hidden="false" customHeight="false" outlineLevel="2" collapsed="false">
      <c r="A223" s="3"/>
      <c r="B223" s="136"/>
      <c r="C223" s="136"/>
      <c r="D223" s="156" t="s">
        <v>90</v>
      </c>
      <c r="E223" s="157" t="n">
        <v>2</v>
      </c>
      <c r="F223" s="158" t="s">
        <v>316</v>
      </c>
      <c r="G223" s="159" t="s">
        <v>317</v>
      </c>
      <c r="H223" s="160" t="n">
        <v>6.4625</v>
      </c>
      <c r="I223" s="161" t="s">
        <v>93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.258196492000009</v>
      </c>
      <c r="Q223" s="166" t="n">
        <v>0</v>
      </c>
      <c r="R223" s="166" t="n">
        <v>1.29899999999977</v>
      </c>
      <c r="S223" s="167" t="n">
        <v>12</v>
      </c>
      <c r="T223" s="168" t="n">
        <f aca="false">K223*(S223+100)/100</f>
        <v>0</v>
      </c>
      <c r="U223" s="169"/>
    </row>
    <row r="224" s="176" customFormat="true" ht="22.5" hidden="false" customHeight="false" outlineLevel="2" collapsed="false">
      <c r="A224" s="170"/>
      <c r="B224" s="170"/>
      <c r="C224" s="170"/>
      <c r="D224" s="170"/>
      <c r="E224" s="170"/>
      <c r="F224" s="170"/>
      <c r="G224" s="171" t="s">
        <v>94</v>
      </c>
      <c r="H224" s="170"/>
      <c r="I224" s="172"/>
      <c r="J224" s="170"/>
      <c r="K224" s="170"/>
      <c r="L224" s="173"/>
      <c r="M224" s="173"/>
      <c r="N224" s="173"/>
      <c r="O224" s="173"/>
      <c r="P224" s="174"/>
      <c r="Q224" s="170"/>
      <c r="R224" s="170"/>
      <c r="S224" s="175"/>
      <c r="T224" s="175"/>
      <c r="U224" s="170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18</v>
      </c>
      <c r="H225" s="178" t="n">
        <v>1.1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319</v>
      </c>
      <c r="H226" s="178" t="n">
        <v>0.3025</v>
      </c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20</v>
      </c>
      <c r="H227" s="178" t="n">
        <v>0.7975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321</v>
      </c>
      <c r="H228" s="178" t="n">
        <v>3.795</v>
      </c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22</v>
      </c>
      <c r="H229" s="178" t="n">
        <v>0.4675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customFormat="false" ht="12.75" hidden="false" customHeight="false" outlineLevel="2" collapsed="false">
      <c r="A230" s="3"/>
      <c r="B230" s="136"/>
      <c r="C230" s="136"/>
      <c r="D230" s="156" t="s">
        <v>90</v>
      </c>
      <c r="E230" s="157" t="n">
        <v>3</v>
      </c>
      <c r="F230" s="158" t="s">
        <v>323</v>
      </c>
      <c r="G230" s="159" t="s">
        <v>324</v>
      </c>
      <c r="H230" s="160" t="n">
        <v>1</v>
      </c>
      <c r="I230" s="161" t="s">
        <v>325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.00306</v>
      </c>
      <c r="Q230" s="166" t="n">
        <v>0</v>
      </c>
      <c r="R230" s="166" t="n">
        <v>0</v>
      </c>
      <c r="S230" s="167" t="n">
        <v>12</v>
      </c>
      <c r="T230" s="168" t="n">
        <f aca="false">K230*(S230+100)/100</f>
        <v>0</v>
      </c>
      <c r="U230" s="169"/>
    </row>
    <row r="231" s="176" customFormat="true" ht="22.5" hidden="false" customHeight="false" outlineLevel="2" collapsed="false">
      <c r="A231" s="170"/>
      <c r="B231" s="170"/>
      <c r="C231" s="170"/>
      <c r="D231" s="170"/>
      <c r="E231" s="170"/>
      <c r="F231" s="170"/>
      <c r="G231" s="171" t="s">
        <v>94</v>
      </c>
      <c r="H231" s="170"/>
      <c r="I231" s="172"/>
      <c r="J231" s="170"/>
      <c r="K231" s="170"/>
      <c r="L231" s="173"/>
      <c r="M231" s="173"/>
      <c r="N231" s="173"/>
      <c r="O231" s="173"/>
      <c r="P231" s="174"/>
      <c r="Q231" s="170"/>
      <c r="R231" s="170"/>
      <c r="S231" s="175"/>
      <c r="T231" s="175"/>
      <c r="U231" s="170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26</v>
      </c>
      <c r="H232" s="178" t="n">
        <v>1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2.75" hidden="false" customHeight="false" outlineLevel="2" collapsed="false">
      <c r="A233" s="3"/>
      <c r="B233" s="136"/>
      <c r="C233" s="136"/>
      <c r="D233" s="156" t="s">
        <v>90</v>
      </c>
      <c r="E233" s="157" t="n">
        <v>4</v>
      </c>
      <c r="F233" s="158" t="s">
        <v>327</v>
      </c>
      <c r="G233" s="159" t="s">
        <v>328</v>
      </c>
      <c r="H233" s="160" t="n">
        <v>2</v>
      </c>
      <c r="I233" s="161" t="s">
        <v>325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.00306</v>
      </c>
      <c r="Q233" s="166" t="n">
        <v>0</v>
      </c>
      <c r="R233" s="166" t="n">
        <v>0</v>
      </c>
      <c r="S233" s="167" t="n">
        <v>12</v>
      </c>
      <c r="T233" s="168" t="n">
        <f aca="false">K233*(S233+100)/100</f>
        <v>0</v>
      </c>
      <c r="U233" s="169"/>
    </row>
    <row r="234" s="176" customFormat="true" ht="22.5" hidden="false" customHeight="false" outlineLevel="2" collapsed="false">
      <c r="A234" s="170"/>
      <c r="B234" s="170"/>
      <c r="C234" s="170"/>
      <c r="D234" s="170"/>
      <c r="E234" s="170"/>
      <c r="F234" s="170"/>
      <c r="G234" s="171" t="s">
        <v>94</v>
      </c>
      <c r="H234" s="170"/>
      <c r="I234" s="172"/>
      <c r="J234" s="170"/>
      <c r="K234" s="170"/>
      <c r="L234" s="173"/>
      <c r="M234" s="173"/>
      <c r="N234" s="173"/>
      <c r="O234" s="173"/>
      <c r="P234" s="174"/>
      <c r="Q234" s="170"/>
      <c r="R234" s="170"/>
      <c r="S234" s="175"/>
      <c r="T234" s="175"/>
      <c r="U234" s="170"/>
    </row>
    <row r="235" customFormat="false" ht="12.75" hidden="false" customHeight="false" outlineLevel="2" collapsed="false">
      <c r="A235" s="3"/>
      <c r="B235" s="136"/>
      <c r="C235" s="136"/>
      <c r="D235" s="156" t="s">
        <v>90</v>
      </c>
      <c r="E235" s="157" t="n">
        <v>5</v>
      </c>
      <c r="F235" s="158" t="s">
        <v>329</v>
      </c>
      <c r="G235" s="159" t="s">
        <v>330</v>
      </c>
      <c r="H235" s="160" t="n">
        <v>3.654</v>
      </c>
      <c r="I235" s="161" t="s">
        <v>93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.489987000000018</v>
      </c>
      <c r="Q235" s="166" t="n">
        <v>0</v>
      </c>
      <c r="R235" s="166" t="n">
        <v>2.2360000000001</v>
      </c>
      <c r="S235" s="167" t="n">
        <v>12</v>
      </c>
      <c r="T235" s="168" t="n">
        <f aca="false">K235*(S235+100)/100</f>
        <v>0</v>
      </c>
      <c r="U235" s="169"/>
    </row>
    <row r="236" s="176" customFormat="true" ht="22.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94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31</v>
      </c>
      <c r="H237" s="178" t="n">
        <v>3.654</v>
      </c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customFormat="false" ht="12.75" hidden="false" customHeight="false" outlineLevel="1" collapsed="false">
      <c r="A238" s="3"/>
      <c r="B238" s="137"/>
      <c r="C238" s="138" t="s">
        <v>332</v>
      </c>
      <c r="D238" s="139" t="s">
        <v>87</v>
      </c>
      <c r="E238" s="140"/>
      <c r="F238" s="140" t="s">
        <v>34</v>
      </c>
      <c r="G238" s="141" t="s">
        <v>333</v>
      </c>
      <c r="H238" s="140"/>
      <c r="I238" s="139"/>
      <c r="J238" s="140"/>
      <c r="K238" s="142" t="n">
        <f aca="false">SUBTOTAL(9,K239:K250)</f>
        <v>0</v>
      </c>
      <c r="L238" s="143" t="n">
        <f aca="false">SUBTOTAL(9,L239:L250)</f>
        <v>0</v>
      </c>
      <c r="M238" s="143" t="n">
        <f aca="false">SUBTOTAL(9,M239:M250)</f>
        <v>0</v>
      </c>
      <c r="N238" s="143" t="n">
        <f aca="false">SUBTOTAL(9,N239:N250)</f>
        <v>0</v>
      </c>
      <c r="O238" s="143" t="n">
        <f aca="false">SUBTOTAL(9,O239:O250)</f>
        <v>0</v>
      </c>
      <c r="P238" s="144" t="n">
        <f aca="false">SUMPRODUCT(P239:P250,H239:H250)</f>
        <v>4.67825999999976</v>
      </c>
      <c r="Q238" s="144" t="n">
        <f aca="false">SUMPRODUCT(Q239:Q250,H239:H250)</f>
        <v>0</v>
      </c>
      <c r="R238" s="144" t="n">
        <f aca="false">SUMPRODUCT(R239:R250,H239:H250)</f>
        <v>4.65000000000076</v>
      </c>
      <c r="S238" s="145" t="n">
        <f aca="false">SUMPRODUCT(S239:S250,K239:K250)/100</f>
        <v>0</v>
      </c>
      <c r="T238" s="145" t="n">
        <f aca="false">K238+S238</f>
        <v>0</v>
      </c>
      <c r="U238" s="136"/>
    </row>
    <row r="239" customFormat="false" ht="12.75" hidden="false" customHeight="false" outlineLevel="2" collapsed="false">
      <c r="A239" s="3"/>
      <c r="B239" s="146"/>
      <c r="C239" s="147"/>
      <c r="D239" s="148"/>
      <c r="E239" s="149" t="s">
        <v>89</v>
      </c>
      <c r="F239" s="150"/>
      <c r="G239" s="151"/>
      <c r="H239" s="150"/>
      <c r="I239" s="148"/>
      <c r="J239" s="150"/>
      <c r="K239" s="152"/>
      <c r="L239" s="153"/>
      <c r="M239" s="153"/>
      <c r="N239" s="153"/>
      <c r="O239" s="153"/>
      <c r="P239" s="154"/>
      <c r="Q239" s="154"/>
      <c r="R239" s="154"/>
      <c r="S239" s="155"/>
      <c r="T239" s="155"/>
      <c r="U239" s="136"/>
    </row>
    <row r="240" customFormat="false" ht="25.5" hidden="false" customHeight="false" outlineLevel="2" collapsed="false">
      <c r="A240" s="3"/>
      <c r="B240" s="136"/>
      <c r="C240" s="136"/>
      <c r="D240" s="156" t="s">
        <v>90</v>
      </c>
      <c r="E240" s="157" t="n">
        <v>1</v>
      </c>
      <c r="F240" s="158" t="s">
        <v>334</v>
      </c>
      <c r="G240" s="159" t="s">
        <v>335</v>
      </c>
      <c r="H240" s="160" t="n">
        <v>6</v>
      </c>
      <c r="I240" s="161" t="s">
        <v>93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0842499999999617</v>
      </c>
      <c r="Q240" s="166" t="n">
        <v>0</v>
      </c>
      <c r="R240" s="166" t="n">
        <v>0.720000000000113</v>
      </c>
      <c r="S240" s="167" t="n">
        <v>12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336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37</v>
      </c>
      <c r="H242" s="178" t="n">
        <v>6</v>
      </c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customFormat="false" ht="12.75" hidden="false" customHeight="false" outlineLevel="2" collapsed="false">
      <c r="A243" s="3"/>
      <c r="B243" s="136"/>
      <c r="C243" s="136"/>
      <c r="D243" s="156" t="s">
        <v>108</v>
      </c>
      <c r="E243" s="157" t="n">
        <v>2</v>
      </c>
      <c r="F243" s="158" t="s">
        <v>338</v>
      </c>
      <c r="G243" s="159" t="s">
        <v>339</v>
      </c>
      <c r="H243" s="160" t="n">
        <v>6.12</v>
      </c>
      <c r="I243" s="161" t="s">
        <v>93</v>
      </c>
      <c r="J243" s="162"/>
      <c r="K243" s="163" t="n">
        <f aca="false">H243*J243</f>
        <v>0</v>
      </c>
      <c r="L243" s="164" t="n">
        <f aca="false">IF(D243="S",K243,"")</f>
        <v>0</v>
      </c>
      <c r="M243" s="165" t="str">
        <f aca="false">IF(OR(D243="P",D243="U"),K243,"")</f>
        <v/>
      </c>
      <c r="N243" s="165" t="str">
        <f aca="false">IF(D243="H",K243,"")</f>
        <v/>
      </c>
      <c r="O243" s="165" t="str">
        <f aca="false">IF(D243="V",K243,"")</f>
        <v/>
      </c>
      <c r="P243" s="166" t="n">
        <v>0.130000000000109</v>
      </c>
      <c r="Q243" s="166" t="n">
        <v>0</v>
      </c>
      <c r="R243" s="166" t="n">
        <v>0</v>
      </c>
      <c r="S243" s="167" t="n">
        <v>12</v>
      </c>
      <c r="T243" s="168" t="n">
        <f aca="false">K243*(S243+100)/100</f>
        <v>0</v>
      </c>
      <c r="U243" s="169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40</v>
      </c>
      <c r="H244" s="178" t="n">
        <v>6.12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customFormat="false" ht="12.75" hidden="false" customHeight="false" outlineLevel="2" collapsed="false">
      <c r="A245" s="3"/>
      <c r="B245" s="136"/>
      <c r="C245" s="136"/>
      <c r="D245" s="156" t="s">
        <v>90</v>
      </c>
      <c r="E245" s="157" t="n">
        <v>3</v>
      </c>
      <c r="F245" s="158" t="s">
        <v>341</v>
      </c>
      <c r="G245" s="159" t="s">
        <v>342</v>
      </c>
      <c r="H245" s="160" t="n">
        <v>6</v>
      </c>
      <c r="I245" s="161" t="s">
        <v>93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0.101199999999949</v>
      </c>
      <c r="Q245" s="166" t="n">
        <v>0</v>
      </c>
      <c r="R245" s="166" t="n">
        <v>0.024000000000008</v>
      </c>
      <c r="S245" s="167" t="n">
        <v>12</v>
      </c>
      <c r="T245" s="168" t="n">
        <f aca="false">K245*(S245+100)/100</f>
        <v>0</v>
      </c>
      <c r="U245" s="169"/>
    </row>
    <row r="246" s="176" customFormat="true" ht="22.5" hidden="false" customHeight="false" outlineLevel="2" collapsed="false">
      <c r="A246" s="170"/>
      <c r="B246" s="170"/>
      <c r="C246" s="170"/>
      <c r="D246" s="170"/>
      <c r="E246" s="170"/>
      <c r="F246" s="170"/>
      <c r="G246" s="171" t="s">
        <v>94</v>
      </c>
      <c r="H246" s="170"/>
      <c r="I246" s="172"/>
      <c r="J246" s="170"/>
      <c r="K246" s="170"/>
      <c r="L246" s="173"/>
      <c r="M246" s="173"/>
      <c r="N246" s="173"/>
      <c r="O246" s="173"/>
      <c r="P246" s="174"/>
      <c r="Q246" s="170"/>
      <c r="R246" s="170"/>
      <c r="S246" s="175"/>
      <c r="T246" s="175"/>
      <c r="U246" s="170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37</v>
      </c>
      <c r="H247" s="178" t="n">
        <v>6</v>
      </c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customFormat="false" ht="12.75" hidden="false" customHeight="false" outlineLevel="2" collapsed="false">
      <c r="A248" s="3"/>
      <c r="B248" s="136"/>
      <c r="C248" s="136"/>
      <c r="D248" s="156" t="s">
        <v>90</v>
      </c>
      <c r="E248" s="157" t="n">
        <v>4</v>
      </c>
      <c r="F248" s="158" t="s">
        <v>343</v>
      </c>
      <c r="G248" s="159" t="s">
        <v>344</v>
      </c>
      <c r="H248" s="160" t="n">
        <v>6</v>
      </c>
      <c r="I248" s="161" t="s">
        <v>93</v>
      </c>
      <c r="J248" s="162"/>
      <c r="K248" s="163" t="n">
        <f aca="false">H248*J248</f>
        <v>0</v>
      </c>
      <c r="L248" s="164" t="str">
        <f aca="false">IF(D248="S",K248,"")</f>
        <v/>
      </c>
      <c r="M248" s="165" t="n">
        <f aca="false">IF(OR(D248="P",D248="U"),K248,"")</f>
        <v>0</v>
      </c>
      <c r="N248" s="165" t="str">
        <f aca="false">IF(D248="H",K248,"")</f>
        <v/>
      </c>
      <c r="O248" s="165" t="str">
        <f aca="false">IF(D248="V",K248,"")</f>
        <v/>
      </c>
      <c r="P248" s="166" t="n">
        <v>0.461659999999938</v>
      </c>
      <c r="Q248" s="166" t="n">
        <v>0</v>
      </c>
      <c r="R248" s="166" t="n">
        <v>0.0310000000000059</v>
      </c>
      <c r="S248" s="167" t="n">
        <v>12</v>
      </c>
      <c r="T248" s="168" t="n">
        <f aca="false">K248*(S248+100)/100</f>
        <v>0</v>
      </c>
      <c r="U248" s="169"/>
    </row>
    <row r="249" s="176" customFormat="true" ht="22.5" hidden="false" customHeight="false" outlineLevel="2" collapsed="false">
      <c r="A249" s="170"/>
      <c r="B249" s="170"/>
      <c r="C249" s="170"/>
      <c r="D249" s="170"/>
      <c r="E249" s="170"/>
      <c r="F249" s="170"/>
      <c r="G249" s="171" t="s">
        <v>94</v>
      </c>
      <c r="H249" s="170"/>
      <c r="I249" s="172"/>
      <c r="J249" s="170"/>
      <c r="K249" s="170"/>
      <c r="L249" s="173"/>
      <c r="M249" s="173"/>
      <c r="N249" s="173"/>
      <c r="O249" s="173"/>
      <c r="P249" s="174"/>
      <c r="Q249" s="170"/>
      <c r="R249" s="170"/>
      <c r="S249" s="175"/>
      <c r="T249" s="175"/>
      <c r="U249" s="170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37</v>
      </c>
      <c r="H250" s="178" t="n">
        <v>6</v>
      </c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customFormat="false" ht="12.75" hidden="false" customHeight="false" outlineLevel="1" collapsed="false">
      <c r="A251" s="3"/>
      <c r="B251" s="137"/>
      <c r="C251" s="138" t="s">
        <v>345</v>
      </c>
      <c r="D251" s="139" t="s">
        <v>87</v>
      </c>
      <c r="E251" s="140"/>
      <c r="F251" s="140" t="s">
        <v>34</v>
      </c>
      <c r="G251" s="141" t="s">
        <v>346</v>
      </c>
      <c r="H251" s="140"/>
      <c r="I251" s="139"/>
      <c r="J251" s="140"/>
      <c r="K251" s="142" t="n">
        <f aca="false">SUBTOTAL(9,K252:K263)</f>
        <v>0</v>
      </c>
      <c r="L251" s="143" t="n">
        <f aca="false">SUBTOTAL(9,L252:L263)</f>
        <v>0</v>
      </c>
      <c r="M251" s="143" t="n">
        <f aca="false">SUBTOTAL(9,M252:M263)</f>
        <v>0</v>
      </c>
      <c r="N251" s="143" t="n">
        <f aca="false">SUBTOTAL(9,N252:N263)</f>
        <v>0</v>
      </c>
      <c r="O251" s="143" t="n">
        <f aca="false">SUBTOTAL(9,O252:O263)</f>
        <v>0</v>
      </c>
      <c r="P251" s="144" t="n">
        <f aca="false">SUMPRODUCT(P252:P263,H252:H263)</f>
        <v>0.14623224</v>
      </c>
      <c r="Q251" s="144" t="n">
        <f aca="false">SUMPRODUCT(Q252:Q263,H252:H263)</f>
        <v>0</v>
      </c>
      <c r="R251" s="144" t="n">
        <f aca="false">SUMPRODUCT(R252:R263,H252:H263)</f>
        <v>0</v>
      </c>
      <c r="S251" s="145" t="n">
        <f aca="false">SUMPRODUCT(S252:S263,K252:K263)/100</f>
        <v>0</v>
      </c>
      <c r="T251" s="145" t="n">
        <f aca="false">K251+S251</f>
        <v>0</v>
      </c>
      <c r="U251" s="136"/>
    </row>
    <row r="252" customFormat="false" ht="12.75" hidden="false" customHeight="false" outlineLevel="2" collapsed="false">
      <c r="A252" s="3"/>
      <c r="B252" s="146"/>
      <c r="C252" s="147"/>
      <c r="D252" s="148"/>
      <c r="E252" s="149" t="s">
        <v>89</v>
      </c>
      <c r="F252" s="150"/>
      <c r="G252" s="151"/>
      <c r="H252" s="150"/>
      <c r="I252" s="148"/>
      <c r="J252" s="150"/>
      <c r="K252" s="152"/>
      <c r="L252" s="153"/>
      <c r="M252" s="153"/>
      <c r="N252" s="153"/>
      <c r="O252" s="153"/>
      <c r="P252" s="154"/>
      <c r="Q252" s="154"/>
      <c r="R252" s="154"/>
      <c r="S252" s="155"/>
      <c r="T252" s="155"/>
      <c r="U252" s="136"/>
    </row>
    <row r="253" customFormat="false" ht="12.75" hidden="false" customHeight="false" outlineLevel="2" collapsed="false">
      <c r="A253" s="3"/>
      <c r="B253" s="136"/>
      <c r="C253" s="136"/>
      <c r="D253" s="156" t="s">
        <v>90</v>
      </c>
      <c r="E253" s="157" t="n">
        <v>1</v>
      </c>
      <c r="F253" s="158" t="s">
        <v>347</v>
      </c>
      <c r="G253" s="159" t="s">
        <v>348</v>
      </c>
      <c r="H253" s="160" t="n">
        <v>2.502</v>
      </c>
      <c r="I253" s="161" t="s">
        <v>93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05735</v>
      </c>
      <c r="Q253" s="166" t="n">
        <v>0</v>
      </c>
      <c r="R253" s="166" t="n">
        <v>0</v>
      </c>
      <c r="S253" s="167" t="n">
        <v>12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94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49</v>
      </c>
      <c r="H255" s="178"/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50</v>
      </c>
      <c r="H256" s="178" t="n">
        <v>2.502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12.75" hidden="false" customHeight="false" outlineLevel="2" collapsed="false">
      <c r="A257" s="3"/>
      <c r="B257" s="136"/>
      <c r="C257" s="136"/>
      <c r="D257" s="156" t="s">
        <v>90</v>
      </c>
      <c r="E257" s="157" t="n">
        <v>2</v>
      </c>
      <c r="F257" s="158" t="s">
        <v>205</v>
      </c>
      <c r="G257" s="159" t="s">
        <v>206</v>
      </c>
      <c r="H257" s="160" t="n">
        <v>5.16</v>
      </c>
      <c r="I257" s="161" t="s">
        <v>200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.0005</v>
      </c>
      <c r="Q257" s="166" t="n">
        <v>0</v>
      </c>
      <c r="R257" s="166" t="n">
        <v>0</v>
      </c>
      <c r="S257" s="167" t="n">
        <v>12</v>
      </c>
      <c r="T257" s="168" t="n">
        <f aca="false">K257*(S257+100)/100</f>
        <v>0</v>
      </c>
      <c r="U257" s="169"/>
    </row>
    <row r="258" s="176" customFormat="true" ht="22.5" hidden="false" customHeight="false" outlineLevel="2" collapsed="false">
      <c r="A258" s="170"/>
      <c r="B258" s="170"/>
      <c r="C258" s="170"/>
      <c r="D258" s="170"/>
      <c r="E258" s="170"/>
      <c r="F258" s="170"/>
      <c r="G258" s="171" t="s">
        <v>94</v>
      </c>
      <c r="H258" s="170"/>
      <c r="I258" s="172"/>
      <c r="J258" s="170"/>
      <c r="K258" s="170"/>
      <c r="L258" s="173"/>
      <c r="M258" s="173"/>
      <c r="N258" s="173"/>
      <c r="O258" s="173"/>
      <c r="P258" s="174"/>
      <c r="Q258" s="170"/>
      <c r="R258" s="170"/>
      <c r="S258" s="175"/>
      <c r="T258" s="175"/>
      <c r="U258" s="170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351</v>
      </c>
      <c r="H259" s="178"/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52</v>
      </c>
      <c r="H260" s="178" t="n">
        <v>5.16</v>
      </c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customFormat="false" ht="12.75" hidden="false" customHeight="false" outlineLevel="2" collapsed="false">
      <c r="A261" s="3"/>
      <c r="B261" s="136"/>
      <c r="C261" s="136"/>
      <c r="D261" s="156" t="s">
        <v>108</v>
      </c>
      <c r="E261" s="157" t="n">
        <v>3</v>
      </c>
      <c r="F261" s="158" t="s">
        <v>353</v>
      </c>
      <c r="G261" s="159" t="s">
        <v>354</v>
      </c>
      <c r="H261" s="160" t="n">
        <v>5.418</v>
      </c>
      <c r="I261" s="161" t="s">
        <v>200</v>
      </c>
      <c r="J261" s="162"/>
      <c r="K261" s="163" t="n">
        <f aca="false">H261*J261</f>
        <v>0</v>
      </c>
      <c r="L261" s="164" t="n">
        <f aca="false">IF(D261="S",K261,"")</f>
        <v>0</v>
      </c>
      <c r="M261" s="165" t="str">
        <f aca="false">IF(OR(D261="P",D261="U"),K261,"")</f>
        <v/>
      </c>
      <c r="N261" s="165" t="str">
        <f aca="false">IF(D261="H",K261,"")</f>
        <v/>
      </c>
      <c r="O261" s="165" t="str">
        <f aca="false">IF(D261="V",K261,"")</f>
        <v/>
      </c>
      <c r="P261" s="166" t="n">
        <v>3E-005</v>
      </c>
      <c r="Q261" s="166" t="n">
        <v>0</v>
      </c>
      <c r="R261" s="166" t="n">
        <v>0</v>
      </c>
      <c r="S261" s="167" t="n">
        <v>12</v>
      </c>
      <c r="T261" s="168" t="n">
        <f aca="false">K261*(S261+100)/100</f>
        <v>0</v>
      </c>
      <c r="U261" s="169"/>
    </row>
    <row r="262" s="176" customFormat="true" ht="22.5" hidden="false" customHeight="false" outlineLevel="2" collapsed="false">
      <c r="A262" s="170"/>
      <c r="B262" s="170"/>
      <c r="C262" s="170"/>
      <c r="D262" s="170"/>
      <c r="E262" s="170"/>
      <c r="F262" s="170"/>
      <c r="G262" s="171" t="s">
        <v>94</v>
      </c>
      <c r="H262" s="170"/>
      <c r="I262" s="172"/>
      <c r="J262" s="170"/>
      <c r="K262" s="170"/>
      <c r="L262" s="173"/>
      <c r="M262" s="173"/>
      <c r="N262" s="173"/>
      <c r="O262" s="173"/>
      <c r="P262" s="174"/>
      <c r="Q262" s="170"/>
      <c r="R262" s="170"/>
      <c r="S262" s="175"/>
      <c r="T262" s="175"/>
      <c r="U262" s="170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55</v>
      </c>
      <c r="H263" s="178" t="n">
        <v>5.418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customFormat="false" ht="12.75" hidden="false" customHeight="false" outlineLevel="1" collapsed="false">
      <c r="A264" s="3"/>
      <c r="B264" s="137"/>
      <c r="C264" s="138" t="s">
        <v>86</v>
      </c>
      <c r="D264" s="139" t="s">
        <v>87</v>
      </c>
      <c r="E264" s="140"/>
      <c r="F264" s="140" t="s">
        <v>34</v>
      </c>
      <c r="G264" s="141" t="s">
        <v>88</v>
      </c>
      <c r="H264" s="140"/>
      <c r="I264" s="139"/>
      <c r="J264" s="140"/>
      <c r="K264" s="142" t="n">
        <f aca="false">SUBTOTAL(9,K265:K385)</f>
        <v>0</v>
      </c>
      <c r="L264" s="143" t="n">
        <f aca="false">SUBTOTAL(9,L265:L385)</f>
        <v>0</v>
      </c>
      <c r="M264" s="143" t="n">
        <f aca="false">SUBTOTAL(9,M265:M385)</f>
        <v>0</v>
      </c>
      <c r="N264" s="143" t="n">
        <f aca="false">SUBTOTAL(9,N265:N385)</f>
        <v>0</v>
      </c>
      <c r="O264" s="143" t="n">
        <f aca="false">SUBTOTAL(9,O265:O385)</f>
        <v>0</v>
      </c>
      <c r="P264" s="144" t="n">
        <f aca="false">SUMPRODUCT(P265:P385,H265:H385)</f>
        <v>12.4113481035</v>
      </c>
      <c r="Q264" s="144" t="n">
        <f aca="false">SUMPRODUCT(Q265:Q385,H265:H385)</f>
        <v>0</v>
      </c>
      <c r="R264" s="144" t="n">
        <f aca="false">SUMPRODUCT(R265:R385,H265:H385)</f>
        <v>0</v>
      </c>
      <c r="S264" s="145" t="n">
        <f aca="false">SUMPRODUCT(S265:S385,K265:K385)/100</f>
        <v>0</v>
      </c>
      <c r="T264" s="145" t="n">
        <f aca="false">K264+S264</f>
        <v>0</v>
      </c>
      <c r="U264" s="136"/>
    </row>
    <row r="265" customFormat="false" ht="12.75" hidden="false" customHeight="false" outlineLevel="2" collapsed="false">
      <c r="A265" s="3"/>
      <c r="B265" s="146"/>
      <c r="C265" s="147"/>
      <c r="D265" s="148"/>
      <c r="E265" s="149" t="s">
        <v>89</v>
      </c>
      <c r="F265" s="150"/>
      <c r="G265" s="151"/>
      <c r="H265" s="150"/>
      <c r="I265" s="148"/>
      <c r="J265" s="150"/>
      <c r="K265" s="152"/>
      <c r="L265" s="153"/>
      <c r="M265" s="153"/>
      <c r="N265" s="153"/>
      <c r="O265" s="153"/>
      <c r="P265" s="154"/>
      <c r="Q265" s="154"/>
      <c r="R265" s="154"/>
      <c r="S265" s="155"/>
      <c r="T265" s="155"/>
      <c r="U265" s="136"/>
    </row>
    <row r="266" customFormat="false" ht="25.5" hidden="false" customHeight="false" outlineLevel="2" collapsed="false">
      <c r="A266" s="3"/>
      <c r="B266" s="136"/>
      <c r="C266" s="136"/>
      <c r="D266" s="156" t="s">
        <v>90</v>
      </c>
      <c r="E266" s="157" t="n">
        <v>1</v>
      </c>
      <c r="F266" s="158" t="s">
        <v>356</v>
      </c>
      <c r="G266" s="159" t="s">
        <v>357</v>
      </c>
      <c r="H266" s="160" t="n">
        <v>688.5633</v>
      </c>
      <c r="I266" s="161" t="s">
        <v>93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9.50000000000216E-005</v>
      </c>
      <c r="Q266" s="166" t="n">
        <v>0</v>
      </c>
      <c r="R266" s="166" t="n">
        <v>0</v>
      </c>
      <c r="S266" s="167" t="n">
        <v>12</v>
      </c>
      <c r="T266" s="168" t="n">
        <f aca="false">K266*(S266+100)/100</f>
        <v>0</v>
      </c>
      <c r="U266" s="169"/>
    </row>
    <row r="267" s="176" customFormat="true" ht="22.5" hidden="false" customHeight="false" outlineLevel="2" collapsed="false">
      <c r="A267" s="170"/>
      <c r="B267" s="170"/>
      <c r="C267" s="170"/>
      <c r="D267" s="170"/>
      <c r="E267" s="170"/>
      <c r="F267" s="170"/>
      <c r="G267" s="171" t="s">
        <v>94</v>
      </c>
      <c r="H267" s="170"/>
      <c r="I267" s="172"/>
      <c r="J267" s="170"/>
      <c r="K267" s="170"/>
      <c r="L267" s="173"/>
      <c r="M267" s="173"/>
      <c r="N267" s="173"/>
      <c r="O267" s="173"/>
      <c r="P267" s="174"/>
      <c r="Q267" s="170"/>
      <c r="R267" s="170"/>
      <c r="S267" s="175"/>
      <c r="T267" s="175"/>
      <c r="U267" s="170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115</v>
      </c>
      <c r="H268" s="178"/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358</v>
      </c>
      <c r="H269" s="178"/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59</v>
      </c>
      <c r="H270" s="178" t="n">
        <v>160.65</v>
      </c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0</v>
      </c>
      <c r="H271" s="178"/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61</v>
      </c>
      <c r="H272" s="178" t="n">
        <v>-16.2</v>
      </c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62</v>
      </c>
      <c r="H273" s="178" t="n">
        <v>-4.0192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63</v>
      </c>
      <c r="H274" s="178"/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64</v>
      </c>
      <c r="H275" s="178" t="n">
        <v>11.832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65</v>
      </c>
      <c r="H276" s="178" t="n">
        <v>1.938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66</v>
      </c>
      <c r="H277" s="178"/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67</v>
      </c>
      <c r="H278" s="178" t="n">
        <v>4.56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171</v>
      </c>
      <c r="H279" s="178"/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68</v>
      </c>
      <c r="H280" s="178" t="n">
        <v>33.7365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69</v>
      </c>
      <c r="H281" s="178"/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70</v>
      </c>
      <c r="H282" s="178" t="n">
        <v>-1.62</v>
      </c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63</v>
      </c>
      <c r="H283" s="178"/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71</v>
      </c>
      <c r="H284" s="178" t="n">
        <v>2.142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181</v>
      </c>
      <c r="H285" s="178"/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72</v>
      </c>
      <c r="H286" s="178" t="n">
        <v>2.6775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73</v>
      </c>
      <c r="H287" s="178"/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74</v>
      </c>
      <c r="H288" s="178" t="n">
        <v>18.3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75</v>
      </c>
      <c r="H289" s="178"/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76</v>
      </c>
      <c r="H290" s="178" t="n">
        <v>19.104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369</v>
      </c>
      <c r="H291" s="178"/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77</v>
      </c>
      <c r="H292" s="178" t="n">
        <v>-2.97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63</v>
      </c>
      <c r="H293" s="178"/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78</v>
      </c>
      <c r="H294" s="178" t="n">
        <v>1.955</v>
      </c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66</v>
      </c>
      <c r="H295" s="178"/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79</v>
      </c>
      <c r="H296" s="178" t="n">
        <v>1.955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80</v>
      </c>
      <c r="H297" s="178"/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381</v>
      </c>
      <c r="H298" s="178" t="n">
        <v>153.9</v>
      </c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69</v>
      </c>
      <c r="H299" s="178"/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82</v>
      </c>
      <c r="H300" s="178" t="n">
        <v>-24.3</v>
      </c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63</v>
      </c>
      <c r="H301" s="178"/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83</v>
      </c>
      <c r="H302" s="178" t="n">
        <v>17.748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66</v>
      </c>
      <c r="H303" s="178"/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384</v>
      </c>
      <c r="H304" s="178" t="n">
        <v>6.84</v>
      </c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171</v>
      </c>
      <c r="H305" s="178"/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385</v>
      </c>
      <c r="H306" s="178" t="n">
        <v>30.8655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369</v>
      </c>
      <c r="H307" s="178"/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86</v>
      </c>
      <c r="H308" s="178" t="n">
        <v>-2.16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363</v>
      </c>
      <c r="H309" s="178"/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87</v>
      </c>
      <c r="H310" s="178" t="n">
        <v>2.856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366</v>
      </c>
      <c r="H311" s="178"/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388</v>
      </c>
      <c r="H312" s="178" t="n">
        <v>1.2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181</v>
      </c>
      <c r="H313" s="178"/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389</v>
      </c>
      <c r="H314" s="178" t="n">
        <v>2.565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390</v>
      </c>
      <c r="H315" s="178"/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391</v>
      </c>
      <c r="H316" s="178" t="n">
        <v>17.54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392</v>
      </c>
      <c r="H317" s="178"/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393</v>
      </c>
      <c r="H318" s="178" t="n">
        <v>65.49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369</v>
      </c>
      <c r="H319" s="178"/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394</v>
      </c>
      <c r="H320" s="178" t="n">
        <v>-9.72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363</v>
      </c>
      <c r="H321" s="178"/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395</v>
      </c>
      <c r="H322" s="178" t="n">
        <v>7.65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366</v>
      </c>
      <c r="H323" s="178"/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396</v>
      </c>
      <c r="H324" s="178" t="n">
        <v>3.3</v>
      </c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171</v>
      </c>
      <c r="H325" s="178"/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397</v>
      </c>
      <c r="H326" s="178" t="n">
        <v>9.99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369</v>
      </c>
      <c r="H327" s="178"/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398</v>
      </c>
      <c r="H328" s="178" t="n">
        <v>-0.54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363</v>
      </c>
      <c r="H329" s="178"/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399</v>
      </c>
      <c r="H330" s="178" t="n">
        <v>0.714</v>
      </c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366</v>
      </c>
      <c r="H331" s="178"/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00</v>
      </c>
      <c r="H332" s="178" t="n">
        <v>0.3</v>
      </c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181</v>
      </c>
      <c r="H333" s="178"/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01</v>
      </c>
      <c r="H334" s="178" t="n">
        <v>1.11</v>
      </c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02</v>
      </c>
      <c r="H335" s="178"/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03</v>
      </c>
      <c r="H336" s="178" t="n">
        <v>7.85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04</v>
      </c>
      <c r="H337" s="178"/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05</v>
      </c>
      <c r="H338" s="178" t="n">
        <v>72.09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369</v>
      </c>
      <c r="H339" s="178"/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06</v>
      </c>
      <c r="H340" s="178" t="n">
        <v>-11.34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07</v>
      </c>
      <c r="H341" s="178" t="n">
        <v>-1.8</v>
      </c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363</v>
      </c>
      <c r="H342" s="178"/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 t="s">
        <v>408</v>
      </c>
      <c r="H343" s="178" t="n">
        <v>8.925</v>
      </c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s="81" customFormat="true" ht="11.1" hidden="false" customHeight="true" outlineLevel="3" collapsed="false">
      <c r="A344" s="79"/>
      <c r="B344" s="177"/>
      <c r="C344" s="177"/>
      <c r="D344" s="177"/>
      <c r="E344" s="177"/>
      <c r="F344" s="177"/>
      <c r="G344" s="177" t="s">
        <v>409</v>
      </c>
      <c r="H344" s="178" t="n">
        <v>1.666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s="81" customFormat="true" ht="11.1" hidden="false" customHeight="true" outlineLevel="3" collapsed="false">
      <c r="A345" s="79"/>
      <c r="B345" s="177"/>
      <c r="C345" s="177"/>
      <c r="D345" s="177"/>
      <c r="E345" s="177"/>
      <c r="F345" s="177"/>
      <c r="G345" s="177" t="s">
        <v>366</v>
      </c>
      <c r="H345" s="178"/>
      <c r="I345" s="179"/>
      <c r="J345" s="177"/>
      <c r="K345" s="177"/>
      <c r="L345" s="180"/>
      <c r="M345" s="180"/>
      <c r="N345" s="180"/>
      <c r="O345" s="180"/>
      <c r="P345" s="180"/>
      <c r="Q345" s="180"/>
      <c r="R345" s="180"/>
      <c r="S345" s="181"/>
      <c r="T345" s="181"/>
      <c r="U345" s="177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10</v>
      </c>
      <c r="H346" s="178" t="n">
        <v>3.57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11</v>
      </c>
      <c r="H347" s="178" t="n">
        <v>0.49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171</v>
      </c>
      <c r="H348" s="178"/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12</v>
      </c>
      <c r="H349" s="178" t="n">
        <v>10.935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369</v>
      </c>
      <c r="H350" s="178"/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s="81" customFormat="true" ht="11.1" hidden="false" customHeight="true" outlineLevel="3" collapsed="false">
      <c r="A351" s="79"/>
      <c r="B351" s="177"/>
      <c r="C351" s="177"/>
      <c r="D351" s="177"/>
      <c r="E351" s="177"/>
      <c r="F351" s="177"/>
      <c r="G351" s="177" t="s">
        <v>413</v>
      </c>
      <c r="H351" s="178" t="n">
        <v>-1.08</v>
      </c>
      <c r="I351" s="179"/>
      <c r="J351" s="177"/>
      <c r="K351" s="177"/>
      <c r="L351" s="180"/>
      <c r="M351" s="180"/>
      <c r="N351" s="180"/>
      <c r="O351" s="180"/>
      <c r="P351" s="180"/>
      <c r="Q351" s="180"/>
      <c r="R351" s="180"/>
      <c r="S351" s="181"/>
      <c r="T351" s="181"/>
      <c r="U351" s="177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414</v>
      </c>
      <c r="H352" s="178"/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15</v>
      </c>
      <c r="H353" s="178" t="n">
        <v>1.428</v>
      </c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s="81" customFormat="true" ht="11.1" hidden="false" customHeight="true" outlineLevel="3" collapsed="false">
      <c r="A354" s="79"/>
      <c r="B354" s="177"/>
      <c r="C354" s="177"/>
      <c r="D354" s="177"/>
      <c r="E354" s="177"/>
      <c r="F354" s="177"/>
      <c r="G354" s="177" t="s">
        <v>416</v>
      </c>
      <c r="H354" s="178" t="n">
        <v>0.9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366</v>
      </c>
      <c r="H355" s="178"/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s="81" customFormat="true" ht="11.1" hidden="false" customHeight="true" outlineLevel="3" collapsed="false">
      <c r="A356" s="79"/>
      <c r="B356" s="177"/>
      <c r="C356" s="177"/>
      <c r="D356" s="177"/>
      <c r="E356" s="177"/>
      <c r="F356" s="177"/>
      <c r="G356" s="177" t="s">
        <v>400</v>
      </c>
      <c r="H356" s="178" t="n">
        <v>0.3</v>
      </c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181</v>
      </c>
      <c r="H357" s="178"/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17</v>
      </c>
      <c r="H358" s="178" t="n">
        <v>1.215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s="81" customFormat="true" ht="11.1" hidden="false" customHeight="true" outlineLevel="3" collapsed="false">
      <c r="A359" s="79"/>
      <c r="B359" s="177"/>
      <c r="C359" s="177"/>
      <c r="D359" s="177"/>
      <c r="E359" s="177"/>
      <c r="F359" s="177"/>
      <c r="G359" s="177" t="s">
        <v>418</v>
      </c>
      <c r="H359" s="178"/>
      <c r="I359" s="179"/>
      <c r="J359" s="177"/>
      <c r="K359" s="177"/>
      <c r="L359" s="180"/>
      <c r="M359" s="180"/>
      <c r="N359" s="180"/>
      <c r="O359" s="180"/>
      <c r="P359" s="180"/>
      <c r="Q359" s="180"/>
      <c r="R359" s="180"/>
      <c r="S359" s="181"/>
      <c r="T359" s="181"/>
      <c r="U359" s="177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419</v>
      </c>
      <c r="H360" s="178" t="n">
        <v>8.55</v>
      </c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420</v>
      </c>
      <c r="H361" s="178"/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 t="s">
        <v>421</v>
      </c>
      <c r="H362" s="178" t="n">
        <v>9.5</v>
      </c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422</v>
      </c>
      <c r="H363" s="178" t="n">
        <v>1.15</v>
      </c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23</v>
      </c>
      <c r="H364" s="178" t="n">
        <v>2.7</v>
      </c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133</v>
      </c>
      <c r="H365" s="178" t="n">
        <v>9.525</v>
      </c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 t="s">
        <v>424</v>
      </c>
      <c r="H366" s="178"/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25</v>
      </c>
      <c r="H367" s="178" t="n">
        <v>1.8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26</v>
      </c>
      <c r="H368" s="178" t="n">
        <v>1.2</v>
      </c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427</v>
      </c>
      <c r="H369" s="178" t="n">
        <v>27</v>
      </c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428</v>
      </c>
      <c r="H370" s="178" t="n">
        <v>7.2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429</v>
      </c>
      <c r="H371" s="178" t="n">
        <v>5.4</v>
      </c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/>
      <c r="H372" s="178"/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customFormat="false" ht="25.5" hidden="false" customHeight="false" outlineLevel="2" collapsed="false">
      <c r="A373" s="3"/>
      <c r="B373" s="136"/>
      <c r="C373" s="136"/>
      <c r="D373" s="156" t="s">
        <v>90</v>
      </c>
      <c r="E373" s="157" t="n">
        <v>2</v>
      </c>
      <c r="F373" s="158" t="s">
        <v>430</v>
      </c>
      <c r="G373" s="159" t="s">
        <v>431</v>
      </c>
      <c r="H373" s="160" t="n">
        <v>584.873</v>
      </c>
      <c r="I373" s="161" t="s">
        <v>93</v>
      </c>
      <c r="J373" s="162"/>
      <c r="K373" s="163" t="n">
        <f aca="false">H373*J373</f>
        <v>0</v>
      </c>
      <c r="L373" s="164" t="str">
        <f aca="false">IF(D373="S",K373,"")</f>
        <v/>
      </c>
      <c r="M373" s="165" t="n">
        <f aca="false">IF(OR(D373="P",D373="U"),K373,"")</f>
        <v>0</v>
      </c>
      <c r="N373" s="165" t="str">
        <f aca="false">IF(D373="H",K373,"")</f>
        <v/>
      </c>
      <c r="O373" s="165" t="str">
        <f aca="false">IF(D373="V",K373,"")</f>
        <v/>
      </c>
      <c r="P373" s="166" t="n">
        <v>0.01793</v>
      </c>
      <c r="Q373" s="166" t="n">
        <v>0</v>
      </c>
      <c r="R373" s="166" t="n">
        <v>0</v>
      </c>
      <c r="S373" s="167" t="n">
        <v>12</v>
      </c>
      <c r="T373" s="168" t="n">
        <f aca="false">K373*(S373+100)/100</f>
        <v>0</v>
      </c>
      <c r="U373" s="169"/>
    </row>
    <row r="374" s="176" customFormat="true" ht="22.5" hidden="false" customHeight="false" outlineLevel="2" collapsed="false">
      <c r="A374" s="170"/>
      <c r="B374" s="170"/>
      <c r="C374" s="170"/>
      <c r="D374" s="170"/>
      <c r="E374" s="170"/>
      <c r="F374" s="170"/>
      <c r="G374" s="171" t="s">
        <v>432</v>
      </c>
      <c r="H374" s="170"/>
      <c r="I374" s="172"/>
      <c r="J374" s="170"/>
      <c r="K374" s="170"/>
      <c r="L374" s="173"/>
      <c r="M374" s="173"/>
      <c r="N374" s="173"/>
      <c r="O374" s="173"/>
      <c r="P374" s="174"/>
      <c r="Q374" s="170"/>
      <c r="R374" s="170"/>
      <c r="S374" s="175"/>
      <c r="T374" s="175"/>
      <c r="U374" s="170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33</v>
      </c>
      <c r="H375" s="178" t="n">
        <v>584.873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customFormat="false" ht="25.5" hidden="false" customHeight="false" outlineLevel="2" collapsed="false">
      <c r="A376" s="3"/>
      <c r="B376" s="136"/>
      <c r="C376" s="136"/>
      <c r="D376" s="156" t="s">
        <v>90</v>
      </c>
      <c r="E376" s="157" t="n">
        <v>3</v>
      </c>
      <c r="F376" s="158" t="s">
        <v>434</v>
      </c>
      <c r="G376" s="159" t="s">
        <v>435</v>
      </c>
      <c r="H376" s="160" t="n">
        <v>103.69</v>
      </c>
      <c r="I376" s="161" t="s">
        <v>93</v>
      </c>
      <c r="J376" s="162"/>
      <c r="K376" s="163" t="n">
        <f aca="false">H376*J376</f>
        <v>0</v>
      </c>
      <c r="L376" s="164" t="str">
        <f aca="false">IF(D376="S",K376,"")</f>
        <v/>
      </c>
      <c r="M376" s="165" t="n">
        <f aca="false">IF(OR(D376="P",D376="U"),K376,"")</f>
        <v>0</v>
      </c>
      <c r="N376" s="165" t="str">
        <f aca="false">IF(D376="H",K376,"")</f>
        <v/>
      </c>
      <c r="O376" s="165" t="str">
        <f aca="false">IF(D376="V",K376,"")</f>
        <v/>
      </c>
      <c r="P376" s="166" t="n">
        <v>0.01793</v>
      </c>
      <c r="Q376" s="166" t="n">
        <v>0</v>
      </c>
      <c r="R376" s="166" t="n">
        <v>0</v>
      </c>
      <c r="S376" s="167" t="n">
        <v>12</v>
      </c>
      <c r="T376" s="168" t="n">
        <f aca="false">K376*(S376+100)/100</f>
        <v>0</v>
      </c>
      <c r="U376" s="169"/>
    </row>
    <row r="377" s="176" customFormat="true" ht="22.5" hidden="false" customHeight="false" outlineLevel="2" collapsed="false">
      <c r="A377" s="170"/>
      <c r="B377" s="170"/>
      <c r="C377" s="170"/>
      <c r="D377" s="170"/>
      <c r="E377" s="170"/>
      <c r="F377" s="170"/>
      <c r="G377" s="171" t="s">
        <v>436</v>
      </c>
      <c r="H377" s="170"/>
      <c r="I377" s="172"/>
      <c r="J377" s="170"/>
      <c r="K377" s="170"/>
      <c r="L377" s="173"/>
      <c r="M377" s="173"/>
      <c r="N377" s="173"/>
      <c r="O377" s="173"/>
      <c r="P377" s="174"/>
      <c r="Q377" s="170"/>
      <c r="R377" s="170"/>
      <c r="S377" s="175"/>
      <c r="T377" s="175"/>
      <c r="U377" s="170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 t="s">
        <v>437</v>
      </c>
      <c r="H378" s="178"/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438</v>
      </c>
      <c r="H379" s="178" t="n">
        <v>52.24</v>
      </c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131</v>
      </c>
      <c r="H380" s="178"/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s="81" customFormat="true" ht="11.1" hidden="false" customHeight="true" outlineLevel="3" collapsed="false">
      <c r="A381" s="79"/>
      <c r="B381" s="177"/>
      <c r="C381" s="177"/>
      <c r="D381" s="177"/>
      <c r="E381" s="177"/>
      <c r="F381" s="177"/>
      <c r="G381" s="177" t="s">
        <v>132</v>
      </c>
      <c r="H381" s="178" t="n">
        <v>13.35</v>
      </c>
      <c r="I381" s="179"/>
      <c r="J381" s="177"/>
      <c r="K381" s="177"/>
      <c r="L381" s="180"/>
      <c r="M381" s="180"/>
      <c r="N381" s="180"/>
      <c r="O381" s="180"/>
      <c r="P381" s="180"/>
      <c r="Q381" s="180"/>
      <c r="R381" s="180"/>
      <c r="S381" s="181"/>
      <c r="T381" s="181"/>
      <c r="U381" s="177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 t="s">
        <v>439</v>
      </c>
      <c r="H382" s="178"/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440</v>
      </c>
      <c r="H383" s="178" t="n">
        <v>37.2</v>
      </c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s="81" customFormat="true" ht="11.1" hidden="false" customHeight="true" outlineLevel="3" collapsed="false">
      <c r="A384" s="79"/>
      <c r="B384" s="177"/>
      <c r="C384" s="177"/>
      <c r="D384" s="177"/>
      <c r="E384" s="177"/>
      <c r="F384" s="177"/>
      <c r="G384" s="177" t="s">
        <v>441</v>
      </c>
      <c r="H384" s="178"/>
      <c r="I384" s="179"/>
      <c r="J384" s="177"/>
      <c r="K384" s="177"/>
      <c r="L384" s="180"/>
      <c r="M384" s="180"/>
      <c r="N384" s="180"/>
      <c r="O384" s="180"/>
      <c r="P384" s="180"/>
      <c r="Q384" s="180"/>
      <c r="R384" s="180"/>
      <c r="S384" s="181"/>
      <c r="T384" s="181"/>
      <c r="U384" s="177"/>
    </row>
    <row r="385" s="81" customFormat="true" ht="11.1" hidden="false" customHeight="true" outlineLevel="3" collapsed="false">
      <c r="A385" s="79"/>
      <c r="B385" s="177"/>
      <c r="C385" s="177"/>
      <c r="D385" s="177"/>
      <c r="E385" s="177"/>
      <c r="F385" s="177"/>
      <c r="G385" s="177" t="s">
        <v>442</v>
      </c>
      <c r="H385" s="178" t="n">
        <v>0.9</v>
      </c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customFormat="false" ht="12.75" hidden="false" customHeight="false" outlineLevel="1" collapsed="false">
      <c r="A386" s="3"/>
      <c r="B386" s="137"/>
      <c r="C386" s="138" t="s">
        <v>443</v>
      </c>
      <c r="D386" s="139" t="s">
        <v>87</v>
      </c>
      <c r="E386" s="140"/>
      <c r="F386" s="140" t="s">
        <v>34</v>
      </c>
      <c r="G386" s="141" t="s">
        <v>444</v>
      </c>
      <c r="H386" s="140"/>
      <c r="I386" s="139"/>
      <c r="J386" s="140"/>
      <c r="K386" s="142" t="n">
        <f aca="false">SUBTOTAL(9,K387:K399)</f>
        <v>0</v>
      </c>
      <c r="L386" s="143" t="n">
        <f aca="false">SUBTOTAL(9,L387:L399)</f>
        <v>0</v>
      </c>
      <c r="M386" s="143" t="n">
        <f aca="false">SUBTOTAL(9,M387:M399)</f>
        <v>0</v>
      </c>
      <c r="N386" s="143" t="n">
        <f aca="false">SUBTOTAL(9,N387:N399)</f>
        <v>0</v>
      </c>
      <c r="O386" s="143" t="n">
        <f aca="false">SUBTOTAL(9,O387:O399)</f>
        <v>0</v>
      </c>
      <c r="P386" s="144" t="n">
        <f aca="false">SUMPRODUCT(P387:P399,H387:H399)</f>
        <v>0.0277318500000014</v>
      </c>
      <c r="Q386" s="144" t="n">
        <f aca="false">SUMPRODUCT(Q387:Q399,H387:H399)</f>
        <v>0</v>
      </c>
      <c r="R386" s="144" t="n">
        <f aca="false">SUMPRODUCT(R387:R399,H387:H399)</f>
        <v>74.0123999999982</v>
      </c>
      <c r="S386" s="145" t="n">
        <f aca="false">SUMPRODUCT(S387:S399,K387:K399)/100</f>
        <v>0</v>
      </c>
      <c r="T386" s="145" t="n">
        <f aca="false">K386+S386</f>
        <v>0</v>
      </c>
      <c r="U386" s="136"/>
    </row>
    <row r="387" customFormat="false" ht="12.75" hidden="false" customHeight="false" outlineLevel="2" collapsed="false">
      <c r="A387" s="3"/>
      <c r="B387" s="146"/>
      <c r="C387" s="147"/>
      <c r="D387" s="148"/>
      <c r="E387" s="149" t="s">
        <v>89</v>
      </c>
      <c r="F387" s="150"/>
      <c r="G387" s="151"/>
      <c r="H387" s="150"/>
      <c r="I387" s="148"/>
      <c r="J387" s="150"/>
      <c r="K387" s="152"/>
      <c r="L387" s="153"/>
      <c r="M387" s="153"/>
      <c r="N387" s="153"/>
      <c r="O387" s="153"/>
      <c r="P387" s="154"/>
      <c r="Q387" s="154"/>
      <c r="R387" s="154"/>
      <c r="S387" s="155"/>
      <c r="T387" s="155"/>
      <c r="U387" s="136"/>
    </row>
    <row r="388" customFormat="false" ht="12.75" hidden="false" customHeight="false" outlineLevel="2" collapsed="false">
      <c r="A388" s="3"/>
      <c r="B388" s="136"/>
      <c r="C388" s="136"/>
      <c r="D388" s="156" t="s">
        <v>90</v>
      </c>
      <c r="E388" s="157" t="n">
        <v>1</v>
      </c>
      <c r="F388" s="158" t="s">
        <v>445</v>
      </c>
      <c r="G388" s="159" t="s">
        <v>446</v>
      </c>
      <c r="H388" s="160" t="n">
        <v>240.3</v>
      </c>
      <c r="I388" s="161" t="s">
        <v>93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3.9500000000006E-005</v>
      </c>
      <c r="Q388" s="166" t="n">
        <v>0</v>
      </c>
      <c r="R388" s="166" t="n">
        <v>0.307999999999993</v>
      </c>
      <c r="S388" s="167" t="n">
        <v>12</v>
      </c>
      <c r="T388" s="168" t="n">
        <f aca="false">K388*(S388+100)/100</f>
        <v>0</v>
      </c>
      <c r="U388" s="169"/>
    </row>
    <row r="389" s="176" customFormat="true" ht="22.5" hidden="false" customHeight="false" outlineLevel="2" collapsed="false">
      <c r="A389" s="170"/>
      <c r="B389" s="170"/>
      <c r="C389" s="170"/>
      <c r="D389" s="170"/>
      <c r="E389" s="170"/>
      <c r="F389" s="170"/>
      <c r="G389" s="171" t="s">
        <v>94</v>
      </c>
      <c r="H389" s="170"/>
      <c r="I389" s="172"/>
      <c r="J389" s="170"/>
      <c r="K389" s="170"/>
      <c r="L389" s="173"/>
      <c r="M389" s="173"/>
      <c r="N389" s="173"/>
      <c r="O389" s="173"/>
      <c r="P389" s="174"/>
      <c r="Q389" s="170"/>
      <c r="R389" s="170"/>
      <c r="S389" s="175"/>
      <c r="T389" s="175"/>
      <c r="U389" s="170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47</v>
      </c>
      <c r="H390" s="178" t="n">
        <v>240.3</v>
      </c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customFormat="false" ht="12.75" hidden="false" customHeight="false" outlineLevel="2" collapsed="false">
      <c r="A391" s="3"/>
      <c r="B391" s="136"/>
      <c r="C391" s="136"/>
      <c r="D391" s="156" t="s">
        <v>90</v>
      </c>
      <c r="E391" s="157" t="n">
        <v>2</v>
      </c>
      <c r="F391" s="158" t="s">
        <v>448</v>
      </c>
      <c r="G391" s="159" t="s">
        <v>449</v>
      </c>
      <c r="H391" s="160" t="n">
        <v>2</v>
      </c>
      <c r="I391" s="161" t="s">
        <v>325</v>
      </c>
      <c r="J391" s="162"/>
      <c r="K391" s="163" t="n">
        <f aca="false">H391*J391</f>
        <v>0</v>
      </c>
      <c r="L391" s="164" t="str">
        <f aca="false">IF(D391="S",K391,"")</f>
        <v/>
      </c>
      <c r="M391" s="165" t="n">
        <f aca="false">IF(OR(D391="P",D391="U"),K391,"")</f>
        <v>0</v>
      </c>
      <c r="N391" s="165" t="str">
        <f aca="false">IF(D391="H",K391,"")</f>
        <v/>
      </c>
      <c r="O391" s="165" t="str">
        <f aca="false">IF(D391="V",K391,"")</f>
        <v/>
      </c>
      <c r="P391" s="166" t="n">
        <v>0</v>
      </c>
      <c r="Q391" s="166" t="n">
        <v>0</v>
      </c>
      <c r="R391" s="166" t="n">
        <v>0</v>
      </c>
      <c r="S391" s="167" t="n">
        <v>12</v>
      </c>
      <c r="T391" s="168" t="n">
        <f aca="false">K391*(S391+100)/100</f>
        <v>0</v>
      </c>
      <c r="U391" s="169"/>
    </row>
    <row r="392" s="176" customFormat="true" ht="22.5" hidden="false" customHeight="false" outlineLevel="2" collapsed="false">
      <c r="A392" s="170"/>
      <c r="B392" s="170"/>
      <c r="C392" s="170"/>
      <c r="D392" s="170"/>
      <c r="E392" s="170"/>
      <c r="F392" s="170"/>
      <c r="G392" s="171" t="s">
        <v>94</v>
      </c>
      <c r="H392" s="170"/>
      <c r="I392" s="172"/>
      <c r="J392" s="170"/>
      <c r="K392" s="170"/>
      <c r="L392" s="173"/>
      <c r="M392" s="173"/>
      <c r="N392" s="173"/>
      <c r="O392" s="173"/>
      <c r="P392" s="174"/>
      <c r="Q392" s="170"/>
      <c r="R392" s="170"/>
      <c r="S392" s="175"/>
      <c r="T392" s="175"/>
      <c r="U392" s="170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50</v>
      </c>
      <c r="H393" s="178" t="n">
        <v>2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customFormat="false" ht="12.75" hidden="false" customHeight="false" outlineLevel="2" collapsed="false">
      <c r="A394" s="3"/>
      <c r="B394" s="136"/>
      <c r="C394" s="136"/>
      <c r="D394" s="156" t="s">
        <v>108</v>
      </c>
      <c r="E394" s="157" t="n">
        <v>3</v>
      </c>
      <c r="F394" s="158" t="s">
        <v>451</v>
      </c>
      <c r="G394" s="159" t="s">
        <v>452</v>
      </c>
      <c r="H394" s="160" t="n">
        <v>2</v>
      </c>
      <c r="I394" s="161" t="s">
        <v>325</v>
      </c>
      <c r="J394" s="162"/>
      <c r="K394" s="163" t="n">
        <f aca="false">H394*J394</f>
        <v>0</v>
      </c>
      <c r="L394" s="164" t="n">
        <f aca="false">IF(D394="S",K394,"")</f>
        <v>0</v>
      </c>
      <c r="M394" s="165" t="str">
        <f aca="false">IF(OR(D394="P",D394="U"),K394,"")</f>
        <v/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</v>
      </c>
      <c r="R394" s="166" t="n">
        <v>0</v>
      </c>
      <c r="S394" s="167" t="n">
        <v>12</v>
      </c>
      <c r="T394" s="168" t="n">
        <f aca="false">K394*(S394+100)/100</f>
        <v>0</v>
      </c>
      <c r="U394" s="169"/>
    </row>
    <row r="395" s="176" customFormat="true" ht="22.5" hidden="false" customHeight="false" outlineLevel="2" collapsed="false">
      <c r="A395" s="170"/>
      <c r="B395" s="170"/>
      <c r="C395" s="170"/>
      <c r="D395" s="170"/>
      <c r="E395" s="170"/>
      <c r="F395" s="170"/>
      <c r="G395" s="171" t="s">
        <v>94</v>
      </c>
      <c r="H395" s="170"/>
      <c r="I395" s="172"/>
      <c r="J395" s="170"/>
      <c r="K395" s="170"/>
      <c r="L395" s="173"/>
      <c r="M395" s="173"/>
      <c r="N395" s="173"/>
      <c r="O395" s="173"/>
      <c r="P395" s="174"/>
      <c r="Q395" s="170"/>
      <c r="R395" s="170"/>
      <c r="S395" s="175"/>
      <c r="T395" s="175"/>
      <c r="U395" s="170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50</v>
      </c>
      <c r="H396" s="178" t="n">
        <v>2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customFormat="false" ht="12.75" hidden="false" customHeight="false" outlineLevel="2" collapsed="false">
      <c r="A397" s="3"/>
      <c r="B397" s="136"/>
      <c r="C397" s="136"/>
      <c r="D397" s="156" t="s">
        <v>90</v>
      </c>
      <c r="E397" s="157" t="n">
        <v>4</v>
      </c>
      <c r="F397" s="158" t="s">
        <v>453</v>
      </c>
      <c r="G397" s="159" t="s">
        <v>454</v>
      </c>
      <c r="H397" s="160" t="n">
        <v>12</v>
      </c>
      <c r="I397" s="161" t="s">
        <v>455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.00152</v>
      </c>
      <c r="Q397" s="166" t="n">
        <v>0</v>
      </c>
      <c r="R397" s="166" t="n">
        <v>0</v>
      </c>
      <c r="S397" s="167" t="n">
        <v>12</v>
      </c>
      <c r="T397" s="168" t="n">
        <f aca="false">K397*(S397+100)/100</f>
        <v>0</v>
      </c>
      <c r="U397" s="169"/>
    </row>
    <row r="398" s="176" customFormat="true" ht="22.5" hidden="false" customHeight="false" outlineLevel="2" collapsed="false">
      <c r="A398" s="170"/>
      <c r="B398" s="170"/>
      <c r="C398" s="170"/>
      <c r="D398" s="170"/>
      <c r="E398" s="170"/>
      <c r="F398" s="170"/>
      <c r="G398" s="171" t="s">
        <v>456</v>
      </c>
      <c r="H398" s="170"/>
      <c r="I398" s="172"/>
      <c r="J398" s="170"/>
      <c r="K398" s="170"/>
      <c r="L398" s="173"/>
      <c r="M398" s="173"/>
      <c r="N398" s="173"/>
      <c r="O398" s="173"/>
      <c r="P398" s="174"/>
      <c r="Q398" s="170"/>
      <c r="R398" s="170"/>
      <c r="S398" s="175"/>
      <c r="T398" s="175"/>
      <c r="U398" s="170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57</v>
      </c>
      <c r="H399" s="178" t="n">
        <v>12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customFormat="false" ht="12.75" hidden="false" customHeight="false" outlineLevel="1" collapsed="false">
      <c r="A400" s="3"/>
      <c r="B400" s="137"/>
      <c r="C400" s="138" t="s">
        <v>458</v>
      </c>
      <c r="D400" s="139" t="s">
        <v>87</v>
      </c>
      <c r="E400" s="140"/>
      <c r="F400" s="140" t="s">
        <v>34</v>
      </c>
      <c r="G400" s="141" t="s">
        <v>459</v>
      </c>
      <c r="H400" s="140"/>
      <c r="I400" s="139"/>
      <c r="J400" s="140"/>
      <c r="K400" s="142" t="n">
        <f aca="false">SUBTOTAL(9,K401:K493)</f>
        <v>0</v>
      </c>
      <c r="L400" s="143" t="n">
        <f aca="false">SUBTOTAL(9,L401:L493)</f>
        <v>0</v>
      </c>
      <c r="M400" s="143" t="n">
        <f aca="false">SUBTOTAL(9,M401:M493)</f>
        <v>0</v>
      </c>
      <c r="N400" s="143" t="n">
        <f aca="false">SUBTOTAL(9,N401:N493)</f>
        <v>0</v>
      </c>
      <c r="O400" s="143" t="n">
        <f aca="false">SUBTOTAL(9,O401:O493)</f>
        <v>0</v>
      </c>
      <c r="P400" s="144" t="n">
        <f aca="false">SUMPRODUCT(P401:P493,H401:H493)</f>
        <v>0.11485014</v>
      </c>
      <c r="Q400" s="144" t="n">
        <f aca="false">SUMPRODUCT(Q401:Q493,H401:H493)</f>
        <v>66.616143</v>
      </c>
      <c r="R400" s="144" t="n">
        <f aca="false">SUMPRODUCT(R401:R493,H401:H493)</f>
        <v>306.79670500002</v>
      </c>
      <c r="S400" s="145" t="n">
        <f aca="false">SUMPRODUCT(S401:S493,K401:K493)/100</f>
        <v>0</v>
      </c>
      <c r="T400" s="145" t="n">
        <f aca="false">K400+S400</f>
        <v>0</v>
      </c>
      <c r="U400" s="136"/>
    </row>
    <row r="401" customFormat="false" ht="12.75" hidden="false" customHeight="false" outlineLevel="2" collapsed="false">
      <c r="A401" s="3"/>
      <c r="B401" s="146"/>
      <c r="C401" s="147"/>
      <c r="D401" s="148"/>
      <c r="E401" s="149" t="s">
        <v>89</v>
      </c>
      <c r="F401" s="150"/>
      <c r="G401" s="151"/>
      <c r="H401" s="150"/>
      <c r="I401" s="148"/>
      <c r="J401" s="150"/>
      <c r="K401" s="152"/>
      <c r="L401" s="153"/>
      <c r="M401" s="153"/>
      <c r="N401" s="153"/>
      <c r="O401" s="153"/>
      <c r="P401" s="154"/>
      <c r="Q401" s="154"/>
      <c r="R401" s="154"/>
      <c r="S401" s="155"/>
      <c r="T401" s="155"/>
      <c r="U401" s="136"/>
    </row>
    <row r="402" customFormat="false" ht="12.75" hidden="false" customHeight="false" outlineLevel="2" collapsed="false">
      <c r="A402" s="3"/>
      <c r="B402" s="136"/>
      <c r="C402" s="136"/>
      <c r="D402" s="156" t="s">
        <v>90</v>
      </c>
      <c r="E402" s="157" t="n">
        <v>1</v>
      </c>
      <c r="F402" s="158" t="s">
        <v>460</v>
      </c>
      <c r="G402" s="159" t="s">
        <v>461</v>
      </c>
      <c r="H402" s="160" t="n">
        <v>2.157</v>
      </c>
      <c r="I402" s="161" t="s">
        <v>294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0</v>
      </c>
      <c r="Q402" s="166" t="n">
        <v>1.671</v>
      </c>
      <c r="R402" s="166" t="n">
        <v>2.79000000000087</v>
      </c>
      <c r="S402" s="167" t="n">
        <v>12</v>
      </c>
      <c r="T402" s="168" t="n">
        <f aca="false">K402*(S402+100)/100</f>
        <v>0</v>
      </c>
      <c r="U402" s="169"/>
    </row>
    <row r="403" s="176" customFormat="true" ht="22.5" hidden="false" customHeight="false" outlineLevel="2" collapsed="false">
      <c r="A403" s="170"/>
      <c r="B403" s="170"/>
      <c r="C403" s="170"/>
      <c r="D403" s="170"/>
      <c r="E403" s="170"/>
      <c r="F403" s="170"/>
      <c r="G403" s="171" t="s">
        <v>94</v>
      </c>
      <c r="H403" s="170"/>
      <c r="I403" s="172"/>
      <c r="J403" s="170"/>
      <c r="K403" s="170"/>
      <c r="L403" s="173"/>
      <c r="M403" s="173"/>
      <c r="N403" s="173"/>
      <c r="O403" s="173"/>
      <c r="P403" s="174"/>
      <c r="Q403" s="170"/>
      <c r="R403" s="170"/>
      <c r="S403" s="175"/>
      <c r="T403" s="175"/>
      <c r="U403" s="170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62</v>
      </c>
      <c r="H404" s="178" t="n">
        <v>2.157</v>
      </c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customFormat="false" ht="12.75" hidden="false" customHeight="false" outlineLevel="2" collapsed="false">
      <c r="A405" s="3"/>
      <c r="B405" s="136"/>
      <c r="C405" s="136"/>
      <c r="D405" s="156" t="s">
        <v>90</v>
      </c>
      <c r="E405" s="157" t="n">
        <v>2</v>
      </c>
      <c r="F405" s="158" t="s">
        <v>463</v>
      </c>
      <c r="G405" s="159" t="s">
        <v>464</v>
      </c>
      <c r="H405" s="160" t="n">
        <v>6.463</v>
      </c>
      <c r="I405" s="161" t="s">
        <v>93</v>
      </c>
      <c r="J405" s="162"/>
      <c r="K405" s="163" t="n">
        <f aca="false">H405*J405</f>
        <v>0</v>
      </c>
      <c r="L405" s="164" t="str">
        <f aca="false">IF(D405="S",K405,"")</f>
        <v/>
      </c>
      <c r="M405" s="165" t="n">
        <f aca="false">IF(OR(D405="P",D405="U"),K405,"")</f>
        <v>0</v>
      </c>
      <c r="N405" s="165" t="str">
        <f aca="false">IF(D405="H",K405,"")</f>
        <v/>
      </c>
      <c r="O405" s="165" t="str">
        <f aca="false">IF(D405="V",K405,"")</f>
        <v/>
      </c>
      <c r="P405" s="166" t="n">
        <v>0.00068</v>
      </c>
      <c r="Q405" s="166" t="n">
        <v>0.297</v>
      </c>
      <c r="R405" s="166" t="n">
        <v>0</v>
      </c>
      <c r="S405" s="167" t="n">
        <v>12</v>
      </c>
      <c r="T405" s="168" t="n">
        <f aca="false">K405*(S405+100)/100</f>
        <v>0</v>
      </c>
      <c r="U405" s="169"/>
    </row>
    <row r="406" s="176" customFormat="true" ht="22.5" hidden="false" customHeight="false" outlineLevel="2" collapsed="false">
      <c r="A406" s="170"/>
      <c r="B406" s="170"/>
      <c r="C406" s="170"/>
      <c r="D406" s="170"/>
      <c r="E406" s="170"/>
      <c r="F406" s="170"/>
      <c r="G406" s="171" t="s">
        <v>94</v>
      </c>
      <c r="H406" s="170"/>
      <c r="I406" s="172"/>
      <c r="J406" s="170"/>
      <c r="K406" s="170"/>
      <c r="L406" s="173"/>
      <c r="M406" s="173"/>
      <c r="N406" s="173"/>
      <c r="O406" s="173"/>
      <c r="P406" s="174"/>
      <c r="Q406" s="170"/>
      <c r="R406" s="170"/>
      <c r="S406" s="175"/>
      <c r="T406" s="175"/>
      <c r="U406" s="170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65</v>
      </c>
      <c r="H407" s="178" t="n">
        <v>6.463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customFormat="false" ht="12.75" hidden="false" customHeight="false" outlineLevel="2" collapsed="false">
      <c r="A408" s="3"/>
      <c r="B408" s="136"/>
      <c r="C408" s="136"/>
      <c r="D408" s="156" t="s">
        <v>90</v>
      </c>
      <c r="E408" s="157" t="n">
        <v>3</v>
      </c>
      <c r="F408" s="158" t="s">
        <v>466</v>
      </c>
      <c r="G408" s="159" t="s">
        <v>467</v>
      </c>
      <c r="H408" s="160" t="n">
        <v>1.68</v>
      </c>
      <c r="I408" s="161" t="s">
        <v>93</v>
      </c>
      <c r="J408" s="162"/>
      <c r="K408" s="163" t="n">
        <f aca="false">H408*J408</f>
        <v>0</v>
      </c>
      <c r="L408" s="164" t="str">
        <f aca="false">IF(D408="S",K408,"")</f>
        <v/>
      </c>
      <c r="M408" s="165" t="n">
        <f aca="false">IF(OR(D408="P",D408="U"),K408,"")</f>
        <v>0</v>
      </c>
      <c r="N408" s="165" t="str">
        <f aca="false">IF(D408="H",K408,"")</f>
        <v/>
      </c>
      <c r="O408" s="165" t="str">
        <f aca="false">IF(D408="V",K408,"")</f>
        <v/>
      </c>
      <c r="P408" s="166" t="n">
        <v>0.00100800000000021</v>
      </c>
      <c r="Q408" s="166" t="n">
        <v>0.067</v>
      </c>
      <c r="R408" s="166" t="n">
        <v>0.533000000000016</v>
      </c>
      <c r="S408" s="167" t="n">
        <v>12</v>
      </c>
      <c r="T408" s="168" t="n">
        <f aca="false">K408*(S408+100)/100</f>
        <v>0</v>
      </c>
      <c r="U408" s="169"/>
    </row>
    <row r="409" s="176" customFormat="true" ht="22.5" hidden="false" customHeight="false" outlineLevel="2" collapsed="false">
      <c r="A409" s="170"/>
      <c r="B409" s="170"/>
      <c r="C409" s="170"/>
      <c r="D409" s="170"/>
      <c r="E409" s="170"/>
      <c r="F409" s="170"/>
      <c r="G409" s="171" t="s">
        <v>468</v>
      </c>
      <c r="H409" s="170"/>
      <c r="I409" s="172"/>
      <c r="J409" s="170"/>
      <c r="K409" s="170"/>
      <c r="L409" s="173"/>
      <c r="M409" s="173"/>
      <c r="N409" s="173"/>
      <c r="O409" s="173"/>
      <c r="P409" s="174"/>
      <c r="Q409" s="170"/>
      <c r="R409" s="170"/>
      <c r="S409" s="175"/>
      <c r="T409" s="175"/>
      <c r="U409" s="170"/>
    </row>
    <row r="410" s="81" customFormat="true" ht="11.1" hidden="false" customHeight="true" outlineLevel="3" collapsed="false">
      <c r="A410" s="79"/>
      <c r="B410" s="177"/>
      <c r="C410" s="177"/>
      <c r="D410" s="177"/>
      <c r="E410" s="177"/>
      <c r="F410" s="177"/>
      <c r="G410" s="177" t="s">
        <v>469</v>
      </c>
      <c r="H410" s="178" t="n">
        <v>1.68</v>
      </c>
      <c r="I410" s="179"/>
      <c r="J410" s="177"/>
      <c r="K410" s="177"/>
      <c r="L410" s="180"/>
      <c r="M410" s="180"/>
      <c r="N410" s="180"/>
      <c r="O410" s="180"/>
      <c r="P410" s="180"/>
      <c r="Q410" s="180"/>
      <c r="R410" s="180"/>
      <c r="S410" s="181"/>
      <c r="T410" s="181"/>
      <c r="U410" s="177"/>
    </row>
    <row r="411" customFormat="false" ht="25.5" hidden="false" customHeight="false" outlineLevel="2" collapsed="false">
      <c r="A411" s="3"/>
      <c r="B411" s="136"/>
      <c r="C411" s="136"/>
      <c r="D411" s="156" t="s">
        <v>90</v>
      </c>
      <c r="E411" s="157" t="n">
        <v>4</v>
      </c>
      <c r="F411" s="158" t="s">
        <v>470</v>
      </c>
      <c r="G411" s="159" t="s">
        <v>471</v>
      </c>
      <c r="H411" s="160" t="n">
        <v>584.873</v>
      </c>
      <c r="I411" s="161" t="s">
        <v>93</v>
      </c>
      <c r="J411" s="162"/>
      <c r="K411" s="163" t="n">
        <f aca="false">H411*J411</f>
        <v>0</v>
      </c>
      <c r="L411" s="164" t="str">
        <f aca="false">IF(D411="S",K411,"")</f>
        <v/>
      </c>
      <c r="M411" s="165" t="n">
        <f aca="false">IF(OR(D411="P",D411="U"),K411,"")</f>
        <v>0</v>
      </c>
      <c r="N411" s="165" t="str">
        <f aca="false">IF(D411="H",K411,"")</f>
        <v/>
      </c>
      <c r="O411" s="165" t="str">
        <f aca="false">IF(D411="V",K411,"")</f>
        <v/>
      </c>
      <c r="P411" s="166" t="n">
        <v>0</v>
      </c>
      <c r="Q411" s="166" t="n">
        <v>0.016</v>
      </c>
      <c r="R411" s="166" t="n">
        <v>0.0600000000000023</v>
      </c>
      <c r="S411" s="167" t="n">
        <v>12</v>
      </c>
      <c r="T411" s="168" t="n">
        <f aca="false">K411*(S411+100)/100</f>
        <v>0</v>
      </c>
      <c r="U411" s="169"/>
    </row>
    <row r="412" s="176" customFormat="true" ht="22.5" hidden="false" customHeight="false" outlineLevel="2" collapsed="false">
      <c r="A412" s="170"/>
      <c r="B412" s="170"/>
      <c r="C412" s="170"/>
      <c r="D412" s="170"/>
      <c r="E412" s="170"/>
      <c r="F412" s="170"/>
      <c r="G412" s="171" t="s">
        <v>94</v>
      </c>
      <c r="H412" s="170"/>
      <c r="I412" s="172"/>
      <c r="J412" s="170"/>
      <c r="K412" s="170"/>
      <c r="L412" s="173"/>
      <c r="M412" s="173"/>
      <c r="N412" s="173"/>
      <c r="O412" s="173"/>
      <c r="P412" s="174"/>
      <c r="Q412" s="170"/>
      <c r="R412" s="170"/>
      <c r="S412" s="175"/>
      <c r="T412" s="175"/>
      <c r="U412" s="170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72</v>
      </c>
      <c r="H413" s="178"/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433</v>
      </c>
      <c r="H414" s="178" t="n">
        <v>584.873</v>
      </c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customFormat="false" ht="25.5" hidden="false" customHeight="false" outlineLevel="2" collapsed="false">
      <c r="A415" s="3"/>
      <c r="B415" s="136"/>
      <c r="C415" s="136"/>
      <c r="D415" s="156" t="s">
        <v>90</v>
      </c>
      <c r="E415" s="157" t="n">
        <v>5</v>
      </c>
      <c r="F415" s="158" t="s">
        <v>473</v>
      </c>
      <c r="G415" s="159" t="s">
        <v>474</v>
      </c>
      <c r="H415" s="160" t="n">
        <v>103.69</v>
      </c>
      <c r="I415" s="161" t="s">
        <v>93</v>
      </c>
      <c r="J415" s="162"/>
      <c r="K415" s="163" t="n">
        <f aca="false">H415*J415</f>
        <v>0</v>
      </c>
      <c r="L415" s="164" t="str">
        <f aca="false">IF(D415="S",K415,"")</f>
        <v/>
      </c>
      <c r="M415" s="165" t="n">
        <f aca="false">IF(OR(D415="P",D415="U"),K415,"")</f>
        <v>0</v>
      </c>
      <c r="N415" s="165" t="str">
        <f aca="false">IF(D415="H",K415,"")</f>
        <v/>
      </c>
      <c r="O415" s="165" t="str">
        <f aca="false">IF(D415="V",K415,"")</f>
        <v/>
      </c>
      <c r="P415" s="166" t="n">
        <v>0</v>
      </c>
      <c r="Q415" s="166" t="n">
        <v>0.059</v>
      </c>
      <c r="R415" s="166" t="n">
        <v>0.200000000000045</v>
      </c>
      <c r="S415" s="167" t="n">
        <v>12</v>
      </c>
      <c r="T415" s="168" t="n">
        <f aca="false">K415*(S415+100)/100</f>
        <v>0</v>
      </c>
      <c r="U415" s="169"/>
    </row>
    <row r="416" s="176" customFormat="true" ht="22.5" hidden="false" customHeight="false" outlineLevel="2" collapsed="false">
      <c r="A416" s="170"/>
      <c r="B416" s="170"/>
      <c r="C416" s="170"/>
      <c r="D416" s="170"/>
      <c r="E416" s="170"/>
      <c r="F416" s="170"/>
      <c r="G416" s="171" t="s">
        <v>94</v>
      </c>
      <c r="H416" s="170"/>
      <c r="I416" s="172"/>
      <c r="J416" s="170"/>
      <c r="K416" s="170"/>
      <c r="L416" s="173"/>
      <c r="M416" s="173"/>
      <c r="N416" s="173"/>
      <c r="O416" s="173"/>
      <c r="P416" s="174"/>
      <c r="Q416" s="170"/>
      <c r="R416" s="170"/>
      <c r="S416" s="175"/>
      <c r="T416" s="175"/>
      <c r="U416" s="170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 t="s">
        <v>475</v>
      </c>
      <c r="H417" s="178" t="n">
        <v>103.69</v>
      </c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customFormat="false" ht="12.75" hidden="false" customHeight="false" outlineLevel="2" collapsed="false">
      <c r="A418" s="3"/>
      <c r="B418" s="136"/>
      <c r="C418" s="136"/>
      <c r="D418" s="156" t="s">
        <v>90</v>
      </c>
      <c r="E418" s="157" t="n">
        <v>6</v>
      </c>
      <c r="F418" s="158" t="s">
        <v>476</v>
      </c>
      <c r="G418" s="159" t="s">
        <v>477</v>
      </c>
      <c r="H418" s="160" t="n">
        <v>1.827</v>
      </c>
      <c r="I418" s="161" t="s">
        <v>93</v>
      </c>
      <c r="J418" s="162"/>
      <c r="K418" s="163" t="n">
        <f aca="false">H418*J418</f>
        <v>0</v>
      </c>
      <c r="L418" s="164" t="str">
        <f aca="false">IF(D418="S",K418,"")</f>
        <v/>
      </c>
      <c r="M418" s="165" t="n">
        <f aca="false">IF(OR(D418="P",D418="U"),K418,"")</f>
        <v>0</v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.055</v>
      </c>
      <c r="R418" s="166" t="n">
        <v>0.425000000000182</v>
      </c>
      <c r="S418" s="167" t="n">
        <v>12</v>
      </c>
      <c r="T418" s="168" t="n">
        <f aca="false">K418*(S418+100)/100</f>
        <v>0</v>
      </c>
      <c r="U418" s="169"/>
    </row>
    <row r="419" s="176" customFormat="true" ht="22.5" hidden="false" customHeight="false" outlineLevel="2" collapsed="false">
      <c r="A419" s="170"/>
      <c r="B419" s="170"/>
      <c r="C419" s="170"/>
      <c r="D419" s="170"/>
      <c r="E419" s="170"/>
      <c r="F419" s="170"/>
      <c r="G419" s="171" t="s">
        <v>94</v>
      </c>
      <c r="H419" s="170"/>
      <c r="I419" s="172"/>
      <c r="J419" s="170"/>
      <c r="K419" s="170"/>
      <c r="L419" s="173"/>
      <c r="M419" s="173"/>
      <c r="N419" s="173"/>
      <c r="O419" s="173"/>
      <c r="P419" s="174"/>
      <c r="Q419" s="170"/>
      <c r="R419" s="170"/>
      <c r="S419" s="175"/>
      <c r="T419" s="175"/>
      <c r="U419" s="170"/>
    </row>
    <row r="420" s="81" customFormat="true" ht="11.1" hidden="false" customHeight="true" outlineLevel="3" collapsed="false">
      <c r="A420" s="79"/>
      <c r="B420" s="177"/>
      <c r="C420" s="177"/>
      <c r="D420" s="177"/>
      <c r="E420" s="177"/>
      <c r="F420" s="177"/>
      <c r="G420" s="177" t="s">
        <v>478</v>
      </c>
      <c r="H420" s="178"/>
      <c r="I420" s="179"/>
      <c r="J420" s="177"/>
      <c r="K420" s="177"/>
      <c r="L420" s="180"/>
      <c r="M420" s="180"/>
      <c r="N420" s="180"/>
      <c r="O420" s="180"/>
      <c r="P420" s="180"/>
      <c r="Q420" s="180"/>
      <c r="R420" s="180"/>
      <c r="S420" s="181"/>
      <c r="T420" s="181"/>
      <c r="U420" s="177"/>
    </row>
    <row r="421" s="81" customFormat="true" ht="11.1" hidden="false" customHeight="true" outlineLevel="3" collapsed="false">
      <c r="A421" s="79"/>
      <c r="B421" s="177"/>
      <c r="C421" s="177"/>
      <c r="D421" s="177"/>
      <c r="E421" s="177"/>
      <c r="F421" s="177"/>
      <c r="G421" s="177" t="s">
        <v>479</v>
      </c>
      <c r="H421" s="178" t="n">
        <v>1.827</v>
      </c>
      <c r="I421" s="179"/>
      <c r="J421" s="177"/>
      <c r="K421" s="177"/>
      <c r="L421" s="180"/>
      <c r="M421" s="180"/>
      <c r="N421" s="180"/>
      <c r="O421" s="180"/>
      <c r="P421" s="180"/>
      <c r="Q421" s="180"/>
      <c r="R421" s="180"/>
      <c r="S421" s="181"/>
      <c r="T421" s="181"/>
      <c r="U421" s="177"/>
    </row>
    <row r="422" customFormat="false" ht="12.75" hidden="false" customHeight="false" outlineLevel="2" collapsed="false">
      <c r="A422" s="3"/>
      <c r="B422" s="136"/>
      <c r="C422" s="136"/>
      <c r="D422" s="156" t="s">
        <v>90</v>
      </c>
      <c r="E422" s="157" t="n">
        <v>7</v>
      </c>
      <c r="F422" s="158" t="s">
        <v>480</v>
      </c>
      <c r="G422" s="159" t="s">
        <v>481</v>
      </c>
      <c r="H422" s="160" t="n">
        <v>4</v>
      </c>
      <c r="I422" s="161" t="s">
        <v>325</v>
      </c>
      <c r="J422" s="162"/>
      <c r="K422" s="163" t="n">
        <f aca="false">H422*J422</f>
        <v>0</v>
      </c>
      <c r="L422" s="164" t="str">
        <f aca="false">IF(D422="S",K422,"")</f>
        <v/>
      </c>
      <c r="M422" s="165" t="n">
        <f aca="false">IF(OR(D422="P",D422="U"),K422,"")</f>
        <v>0</v>
      </c>
      <c r="N422" s="165" t="str">
        <f aca="false">IF(D422="H",K422,"")</f>
        <v/>
      </c>
      <c r="O422" s="165" t="str">
        <f aca="false">IF(D422="V",K422,"")</f>
        <v/>
      </c>
      <c r="P422" s="166" t="n">
        <v>0</v>
      </c>
      <c r="Q422" s="166" t="n">
        <v>0.00906</v>
      </c>
      <c r="R422" s="166" t="n">
        <v>0</v>
      </c>
      <c r="S422" s="167" t="n">
        <v>12</v>
      </c>
      <c r="T422" s="168" t="n">
        <f aca="false">K422*(S422+100)/100</f>
        <v>0</v>
      </c>
      <c r="U422" s="169"/>
    </row>
    <row r="423" s="176" customFormat="true" ht="22.5" hidden="false" customHeight="false" outlineLevel="2" collapsed="false">
      <c r="A423" s="170"/>
      <c r="B423" s="170"/>
      <c r="C423" s="170"/>
      <c r="D423" s="170"/>
      <c r="E423" s="170"/>
      <c r="F423" s="170"/>
      <c r="G423" s="171" t="s">
        <v>94</v>
      </c>
      <c r="H423" s="170"/>
      <c r="I423" s="172"/>
      <c r="J423" s="170"/>
      <c r="K423" s="170"/>
      <c r="L423" s="173"/>
      <c r="M423" s="173"/>
      <c r="N423" s="173"/>
      <c r="O423" s="173"/>
      <c r="P423" s="174"/>
      <c r="Q423" s="170"/>
      <c r="R423" s="170"/>
      <c r="S423" s="175"/>
      <c r="T423" s="175"/>
      <c r="U423" s="170"/>
    </row>
    <row r="424" s="81" customFormat="true" ht="11.1" hidden="false" customHeight="true" outlineLevel="3" collapsed="false">
      <c r="A424" s="79"/>
      <c r="B424" s="177"/>
      <c r="C424" s="177"/>
      <c r="D424" s="177"/>
      <c r="E424" s="177"/>
      <c r="F424" s="177"/>
      <c r="G424" s="177" t="s">
        <v>482</v>
      </c>
      <c r="H424" s="178" t="n">
        <v>4</v>
      </c>
      <c r="I424" s="179"/>
      <c r="J424" s="177"/>
      <c r="K424" s="177"/>
      <c r="L424" s="180"/>
      <c r="M424" s="180"/>
      <c r="N424" s="180"/>
      <c r="O424" s="180"/>
      <c r="P424" s="180"/>
      <c r="Q424" s="180"/>
      <c r="R424" s="180"/>
      <c r="S424" s="181"/>
      <c r="T424" s="181"/>
      <c r="U424" s="177"/>
    </row>
    <row r="425" customFormat="false" ht="12.75" hidden="false" customHeight="false" outlineLevel="2" collapsed="false">
      <c r="A425" s="3"/>
      <c r="B425" s="136"/>
      <c r="C425" s="136"/>
      <c r="D425" s="156" t="s">
        <v>90</v>
      </c>
      <c r="E425" s="157" t="n">
        <v>8</v>
      </c>
      <c r="F425" s="158" t="s">
        <v>483</v>
      </c>
      <c r="G425" s="159" t="s">
        <v>484</v>
      </c>
      <c r="H425" s="160" t="n">
        <v>43.2</v>
      </c>
      <c r="I425" s="161" t="s">
        <v>200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.00394</v>
      </c>
      <c r="R425" s="166" t="n">
        <v>0</v>
      </c>
      <c r="S425" s="167" t="n">
        <v>12</v>
      </c>
      <c r="T425" s="168" t="n">
        <f aca="false">K425*(S425+100)/100</f>
        <v>0</v>
      </c>
      <c r="U425" s="169"/>
    </row>
    <row r="426" s="176" customFormat="true" ht="22.5" hidden="false" customHeight="false" outlineLevel="2" collapsed="false">
      <c r="A426" s="170"/>
      <c r="B426" s="170"/>
      <c r="C426" s="170"/>
      <c r="D426" s="170"/>
      <c r="E426" s="170"/>
      <c r="F426" s="170"/>
      <c r="G426" s="171" t="s">
        <v>94</v>
      </c>
      <c r="H426" s="170"/>
      <c r="I426" s="172"/>
      <c r="J426" s="170"/>
      <c r="K426" s="170"/>
      <c r="L426" s="173"/>
      <c r="M426" s="173"/>
      <c r="N426" s="173"/>
      <c r="O426" s="173"/>
      <c r="P426" s="174"/>
      <c r="Q426" s="170"/>
      <c r="R426" s="170"/>
      <c r="S426" s="175"/>
      <c r="T426" s="175"/>
      <c r="U426" s="170"/>
    </row>
    <row r="427" s="81" customFormat="true" ht="11.1" hidden="false" customHeight="true" outlineLevel="3" collapsed="false">
      <c r="A427" s="79"/>
      <c r="B427" s="177"/>
      <c r="C427" s="177"/>
      <c r="D427" s="177"/>
      <c r="E427" s="177"/>
      <c r="F427" s="177"/>
      <c r="G427" s="177" t="s">
        <v>485</v>
      </c>
      <c r="H427" s="178" t="n">
        <v>43.2</v>
      </c>
      <c r="I427" s="179"/>
      <c r="J427" s="177"/>
      <c r="K427" s="177"/>
      <c r="L427" s="180"/>
      <c r="M427" s="180"/>
      <c r="N427" s="180"/>
      <c r="O427" s="180"/>
      <c r="P427" s="180"/>
      <c r="Q427" s="180"/>
      <c r="R427" s="180"/>
      <c r="S427" s="181"/>
      <c r="T427" s="181"/>
      <c r="U427" s="177"/>
    </row>
    <row r="428" customFormat="false" ht="12.75" hidden="false" customHeight="false" outlineLevel="2" collapsed="false">
      <c r="A428" s="3"/>
      <c r="B428" s="136"/>
      <c r="C428" s="136"/>
      <c r="D428" s="156" t="s">
        <v>90</v>
      </c>
      <c r="E428" s="157" t="n">
        <v>9</v>
      </c>
      <c r="F428" s="158" t="s">
        <v>486</v>
      </c>
      <c r="G428" s="159" t="s">
        <v>487</v>
      </c>
      <c r="H428" s="160" t="n">
        <v>58.1</v>
      </c>
      <c r="I428" s="161" t="s">
        <v>200</v>
      </c>
      <c r="J428" s="162"/>
      <c r="K428" s="163" t="n">
        <f aca="false">H428*J428</f>
        <v>0</v>
      </c>
      <c r="L428" s="164" t="str">
        <f aca="false">IF(D428="S",K428,"")</f>
        <v/>
      </c>
      <c r="M428" s="165" t="n">
        <f aca="false">IF(OR(D428="P",D428="U"),K428,"")</f>
        <v>0</v>
      </c>
      <c r="N428" s="165" t="str">
        <f aca="false">IF(D428="H",K428,"")</f>
        <v/>
      </c>
      <c r="O428" s="165" t="str">
        <f aca="false">IF(D428="V",K428,"")</f>
        <v/>
      </c>
      <c r="P428" s="166" t="n">
        <v>0</v>
      </c>
      <c r="Q428" s="166" t="n">
        <v>0.0026</v>
      </c>
      <c r="R428" s="166" t="n">
        <v>0</v>
      </c>
      <c r="S428" s="167" t="n">
        <v>12</v>
      </c>
      <c r="T428" s="168" t="n">
        <f aca="false">K428*(S428+100)/100</f>
        <v>0</v>
      </c>
      <c r="U428" s="169"/>
    </row>
    <row r="429" s="176" customFormat="true" ht="22.5" hidden="false" customHeight="false" outlineLevel="2" collapsed="false">
      <c r="A429" s="170"/>
      <c r="B429" s="170"/>
      <c r="C429" s="170"/>
      <c r="D429" s="170"/>
      <c r="E429" s="170"/>
      <c r="F429" s="170"/>
      <c r="G429" s="171" t="s">
        <v>94</v>
      </c>
      <c r="H429" s="170"/>
      <c r="I429" s="172"/>
      <c r="J429" s="170"/>
      <c r="K429" s="170"/>
      <c r="L429" s="173"/>
      <c r="M429" s="173"/>
      <c r="N429" s="173"/>
      <c r="O429" s="173"/>
      <c r="P429" s="174"/>
      <c r="Q429" s="170"/>
      <c r="R429" s="170"/>
      <c r="S429" s="175"/>
      <c r="T429" s="175"/>
      <c r="U429" s="170"/>
    </row>
    <row r="430" s="81" customFormat="true" ht="11.1" hidden="false" customHeight="true" outlineLevel="3" collapsed="false">
      <c r="A430" s="79"/>
      <c r="B430" s="177"/>
      <c r="C430" s="177"/>
      <c r="D430" s="177"/>
      <c r="E430" s="177"/>
      <c r="F430" s="177"/>
      <c r="G430" s="177" t="s">
        <v>488</v>
      </c>
      <c r="H430" s="178" t="n">
        <v>58.1</v>
      </c>
      <c r="I430" s="179"/>
      <c r="J430" s="177"/>
      <c r="K430" s="177"/>
      <c r="L430" s="180"/>
      <c r="M430" s="180"/>
      <c r="N430" s="180"/>
      <c r="O430" s="180"/>
      <c r="P430" s="180"/>
      <c r="Q430" s="180"/>
      <c r="R430" s="180"/>
      <c r="S430" s="181"/>
      <c r="T430" s="181"/>
      <c r="U430" s="177"/>
    </row>
    <row r="431" customFormat="false" ht="12.75" hidden="false" customHeight="false" outlineLevel="2" collapsed="false">
      <c r="A431" s="3"/>
      <c r="B431" s="136"/>
      <c r="C431" s="136"/>
      <c r="D431" s="156" t="s">
        <v>90</v>
      </c>
      <c r="E431" s="157" t="n">
        <v>10</v>
      </c>
      <c r="F431" s="158" t="s">
        <v>489</v>
      </c>
      <c r="G431" s="159" t="s">
        <v>490</v>
      </c>
      <c r="H431" s="160" t="n">
        <v>56.1</v>
      </c>
      <c r="I431" s="161" t="s">
        <v>200</v>
      </c>
      <c r="J431" s="162"/>
      <c r="K431" s="163" t="n">
        <f aca="false">H431*J431</f>
        <v>0</v>
      </c>
      <c r="L431" s="164" t="str">
        <f aca="false">IF(D431="S",K431,"")</f>
        <v/>
      </c>
      <c r="M431" s="165" t="n">
        <f aca="false">IF(OR(D431="P",D431="U"),K431,"")</f>
        <v>0</v>
      </c>
      <c r="N431" s="165" t="str">
        <f aca="false">IF(D431="H",K431,"")</f>
        <v/>
      </c>
      <c r="O431" s="165" t="str">
        <f aca="false">IF(D431="V",K431,"")</f>
        <v/>
      </c>
      <c r="P431" s="166" t="n">
        <v>0</v>
      </c>
      <c r="Q431" s="166" t="n">
        <v>0.053</v>
      </c>
      <c r="R431" s="166" t="n">
        <v>0</v>
      </c>
      <c r="S431" s="167" t="n">
        <v>12</v>
      </c>
      <c r="T431" s="168" t="n">
        <f aca="false">K431*(S431+100)/100</f>
        <v>0</v>
      </c>
      <c r="U431" s="169"/>
    </row>
    <row r="432" s="176" customFormat="true" ht="22.5" hidden="false" customHeight="false" outlineLevel="2" collapsed="false">
      <c r="A432" s="170"/>
      <c r="B432" s="170"/>
      <c r="C432" s="170"/>
      <c r="D432" s="170"/>
      <c r="E432" s="170"/>
      <c r="F432" s="170"/>
      <c r="G432" s="171" t="s">
        <v>491</v>
      </c>
      <c r="H432" s="170"/>
      <c r="I432" s="172"/>
      <c r="J432" s="170"/>
      <c r="K432" s="170"/>
      <c r="L432" s="173"/>
      <c r="M432" s="173"/>
      <c r="N432" s="173"/>
      <c r="O432" s="173"/>
      <c r="P432" s="174"/>
      <c r="Q432" s="170"/>
      <c r="R432" s="170"/>
      <c r="S432" s="175"/>
      <c r="T432" s="175"/>
      <c r="U432" s="170"/>
    </row>
    <row r="433" s="81" customFormat="true" ht="11.1" hidden="false" customHeight="true" outlineLevel="3" collapsed="false">
      <c r="A433" s="79"/>
      <c r="B433" s="177"/>
      <c r="C433" s="177"/>
      <c r="D433" s="177"/>
      <c r="E433" s="177"/>
      <c r="F433" s="177"/>
      <c r="G433" s="177" t="s">
        <v>101</v>
      </c>
      <c r="H433" s="178"/>
      <c r="I433" s="179"/>
      <c r="J433" s="177"/>
      <c r="K433" s="177"/>
      <c r="L433" s="180"/>
      <c r="M433" s="180"/>
      <c r="N433" s="180"/>
      <c r="O433" s="180"/>
      <c r="P433" s="180"/>
      <c r="Q433" s="180"/>
      <c r="R433" s="180"/>
      <c r="S433" s="181"/>
      <c r="T433" s="181"/>
      <c r="U433" s="177"/>
    </row>
    <row r="434" s="81" customFormat="true" ht="11.1" hidden="false" customHeight="true" outlineLevel="3" collapsed="false">
      <c r="A434" s="79"/>
      <c r="B434" s="177"/>
      <c r="C434" s="177"/>
      <c r="D434" s="177"/>
      <c r="E434" s="177"/>
      <c r="F434" s="177"/>
      <c r="G434" s="177" t="s">
        <v>246</v>
      </c>
      <c r="H434" s="178" t="n">
        <v>56.1</v>
      </c>
      <c r="I434" s="179"/>
      <c r="J434" s="177"/>
      <c r="K434" s="177"/>
      <c r="L434" s="180"/>
      <c r="M434" s="180"/>
      <c r="N434" s="180"/>
      <c r="O434" s="180"/>
      <c r="P434" s="180"/>
      <c r="Q434" s="180"/>
      <c r="R434" s="180"/>
      <c r="S434" s="181"/>
      <c r="T434" s="181"/>
      <c r="U434" s="177"/>
    </row>
    <row r="435" s="81" customFormat="true" ht="11.1" hidden="false" customHeight="true" outlineLevel="3" collapsed="false">
      <c r="A435" s="79"/>
      <c r="B435" s="177"/>
      <c r="C435" s="177"/>
      <c r="D435" s="177"/>
      <c r="E435" s="177"/>
      <c r="F435" s="177"/>
      <c r="G435" s="177"/>
      <c r="H435" s="178"/>
      <c r="I435" s="179"/>
      <c r="J435" s="177"/>
      <c r="K435" s="177"/>
      <c r="L435" s="180"/>
      <c r="M435" s="180"/>
      <c r="N435" s="180"/>
      <c r="O435" s="180"/>
      <c r="P435" s="180"/>
      <c r="Q435" s="180"/>
      <c r="R435" s="180"/>
      <c r="S435" s="181"/>
      <c r="T435" s="181"/>
      <c r="U435" s="177"/>
    </row>
    <row r="436" customFormat="false" ht="12.75" hidden="false" customHeight="false" outlineLevel="2" collapsed="false">
      <c r="A436" s="3"/>
      <c r="B436" s="136"/>
      <c r="C436" s="136"/>
      <c r="D436" s="156" t="s">
        <v>90</v>
      </c>
      <c r="E436" s="157" t="n">
        <v>11</v>
      </c>
      <c r="F436" s="158" t="s">
        <v>492</v>
      </c>
      <c r="G436" s="159" t="s">
        <v>493</v>
      </c>
      <c r="H436" s="160" t="n">
        <v>132.2</v>
      </c>
      <c r="I436" s="161" t="s">
        <v>200</v>
      </c>
      <c r="J436" s="162"/>
      <c r="K436" s="163" t="n">
        <f aca="false">H436*J436</f>
        <v>0</v>
      </c>
      <c r="L436" s="164" t="str">
        <f aca="false">IF(D436="S",K436,"")</f>
        <v/>
      </c>
      <c r="M436" s="165" t="n">
        <f aca="false">IF(OR(D436="P",D436="U"),K436,"")</f>
        <v>0</v>
      </c>
      <c r="N436" s="165" t="str">
        <f aca="false">IF(D436="H",K436,"")</f>
        <v/>
      </c>
      <c r="O436" s="165" t="str">
        <f aca="false">IF(D436="V",K436,"")</f>
        <v/>
      </c>
      <c r="P436" s="166" t="n">
        <v>0</v>
      </c>
      <c r="Q436" s="166" t="n">
        <v>0.053</v>
      </c>
      <c r="R436" s="166" t="n">
        <v>0</v>
      </c>
      <c r="S436" s="167" t="n">
        <v>12</v>
      </c>
      <c r="T436" s="168" t="n">
        <f aca="false">K436*(S436+100)/100</f>
        <v>0</v>
      </c>
      <c r="U436" s="169"/>
    </row>
    <row r="437" s="176" customFormat="true" ht="22.5" hidden="false" customHeight="false" outlineLevel="2" collapsed="false">
      <c r="A437" s="170"/>
      <c r="B437" s="170"/>
      <c r="C437" s="170"/>
      <c r="D437" s="170"/>
      <c r="E437" s="170"/>
      <c r="F437" s="170"/>
      <c r="G437" s="171" t="s">
        <v>94</v>
      </c>
      <c r="H437" s="170"/>
      <c r="I437" s="172"/>
      <c r="J437" s="170"/>
      <c r="K437" s="170"/>
      <c r="L437" s="173"/>
      <c r="M437" s="173"/>
      <c r="N437" s="173"/>
      <c r="O437" s="173"/>
      <c r="P437" s="174"/>
      <c r="Q437" s="170"/>
      <c r="R437" s="170"/>
      <c r="S437" s="175"/>
      <c r="T437" s="175"/>
      <c r="U437" s="170"/>
    </row>
    <row r="438" s="81" customFormat="true" ht="11.1" hidden="false" customHeight="true" outlineLevel="3" collapsed="false">
      <c r="A438" s="79"/>
      <c r="B438" s="177"/>
      <c r="C438" s="177"/>
      <c r="D438" s="177"/>
      <c r="E438" s="177"/>
      <c r="F438" s="177"/>
      <c r="G438" s="177" t="s">
        <v>494</v>
      </c>
      <c r="H438" s="178"/>
      <c r="I438" s="179"/>
      <c r="J438" s="177"/>
      <c r="K438" s="177"/>
      <c r="L438" s="180"/>
      <c r="M438" s="180"/>
      <c r="N438" s="180"/>
      <c r="O438" s="180"/>
      <c r="P438" s="180"/>
      <c r="Q438" s="180"/>
      <c r="R438" s="180"/>
      <c r="S438" s="181"/>
      <c r="T438" s="181"/>
      <c r="U438" s="177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495</v>
      </c>
      <c r="H439" s="178" t="n">
        <v>116.2</v>
      </c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s="81" customFormat="true" ht="11.1" hidden="false" customHeight="true" outlineLevel="3" collapsed="false">
      <c r="A440" s="79"/>
      <c r="B440" s="177"/>
      <c r="C440" s="177"/>
      <c r="D440" s="177"/>
      <c r="E440" s="177"/>
      <c r="F440" s="177"/>
      <c r="G440" s="177" t="s">
        <v>496</v>
      </c>
      <c r="H440" s="178"/>
      <c r="I440" s="179"/>
      <c r="J440" s="177"/>
      <c r="K440" s="177"/>
      <c r="L440" s="180"/>
      <c r="M440" s="180"/>
      <c r="N440" s="180"/>
      <c r="O440" s="180"/>
      <c r="P440" s="180"/>
      <c r="Q440" s="180"/>
      <c r="R440" s="180"/>
      <c r="S440" s="181"/>
      <c r="T440" s="181"/>
      <c r="U440" s="177"/>
    </row>
    <row r="441" s="81" customFormat="true" ht="11.1" hidden="false" customHeight="true" outlineLevel="3" collapsed="false">
      <c r="A441" s="79"/>
      <c r="B441" s="177"/>
      <c r="C441" s="177"/>
      <c r="D441" s="177"/>
      <c r="E441" s="177"/>
      <c r="F441" s="177"/>
      <c r="G441" s="177" t="s">
        <v>497</v>
      </c>
      <c r="H441" s="178" t="n">
        <v>16</v>
      </c>
      <c r="I441" s="179"/>
      <c r="J441" s="177"/>
      <c r="K441" s="177"/>
      <c r="L441" s="180"/>
      <c r="M441" s="180"/>
      <c r="N441" s="180"/>
      <c r="O441" s="180"/>
      <c r="P441" s="180"/>
      <c r="Q441" s="180"/>
      <c r="R441" s="180"/>
      <c r="S441" s="181"/>
      <c r="T441" s="181"/>
      <c r="U441" s="177"/>
    </row>
    <row r="442" customFormat="false" ht="12.75" hidden="false" customHeight="false" outlineLevel="2" collapsed="false">
      <c r="A442" s="3"/>
      <c r="B442" s="136"/>
      <c r="C442" s="136"/>
      <c r="D442" s="156" t="s">
        <v>90</v>
      </c>
      <c r="E442" s="157" t="n">
        <v>12</v>
      </c>
      <c r="F442" s="158" t="s">
        <v>480</v>
      </c>
      <c r="G442" s="159" t="s">
        <v>498</v>
      </c>
      <c r="H442" s="160" t="n">
        <v>52.1</v>
      </c>
      <c r="I442" s="161" t="s">
        <v>200</v>
      </c>
      <c r="J442" s="162"/>
      <c r="K442" s="163" t="n">
        <f aca="false">H442*J442</f>
        <v>0</v>
      </c>
      <c r="L442" s="164" t="str">
        <f aca="false">IF(D442="S",K442,"")</f>
        <v/>
      </c>
      <c r="M442" s="165" t="n">
        <f aca="false">IF(OR(D442="P",D442="U"),K442,"")</f>
        <v>0</v>
      </c>
      <c r="N442" s="165" t="str">
        <f aca="false">IF(D442="H",K442,"")</f>
        <v/>
      </c>
      <c r="O442" s="165" t="str">
        <f aca="false">IF(D442="V",K442,"")</f>
        <v/>
      </c>
      <c r="P442" s="166" t="n">
        <v>0</v>
      </c>
      <c r="Q442" s="166" t="n">
        <v>0.0017</v>
      </c>
      <c r="R442" s="166" t="n">
        <v>0</v>
      </c>
      <c r="S442" s="167" t="n">
        <v>12</v>
      </c>
      <c r="T442" s="168" t="n">
        <f aca="false">K442*(S442+100)/100</f>
        <v>0</v>
      </c>
      <c r="U442" s="169"/>
    </row>
    <row r="443" s="176" customFormat="true" ht="22.5" hidden="false" customHeight="false" outlineLevel="2" collapsed="false">
      <c r="A443" s="170"/>
      <c r="B443" s="170"/>
      <c r="C443" s="170"/>
      <c r="D443" s="170"/>
      <c r="E443" s="170"/>
      <c r="F443" s="170"/>
      <c r="G443" s="171" t="s">
        <v>94</v>
      </c>
      <c r="H443" s="170"/>
      <c r="I443" s="172"/>
      <c r="J443" s="170"/>
      <c r="K443" s="170"/>
      <c r="L443" s="173"/>
      <c r="M443" s="173"/>
      <c r="N443" s="173"/>
      <c r="O443" s="173"/>
      <c r="P443" s="174"/>
      <c r="Q443" s="170"/>
      <c r="R443" s="170"/>
      <c r="S443" s="175"/>
      <c r="T443" s="175"/>
      <c r="U443" s="170"/>
    </row>
    <row r="444" s="81" customFormat="true" ht="11.1" hidden="false" customHeight="true" outlineLevel="3" collapsed="false">
      <c r="A444" s="79"/>
      <c r="B444" s="177"/>
      <c r="C444" s="177"/>
      <c r="D444" s="177"/>
      <c r="E444" s="177"/>
      <c r="F444" s="177"/>
      <c r="G444" s="177" t="s">
        <v>499</v>
      </c>
      <c r="H444" s="178" t="n">
        <v>52.1</v>
      </c>
      <c r="I444" s="179"/>
      <c r="J444" s="177"/>
      <c r="K444" s="177"/>
      <c r="L444" s="180"/>
      <c r="M444" s="180"/>
      <c r="N444" s="180"/>
      <c r="O444" s="180"/>
      <c r="P444" s="180"/>
      <c r="Q444" s="180"/>
      <c r="R444" s="180"/>
      <c r="S444" s="181"/>
      <c r="T444" s="181"/>
      <c r="U444" s="177"/>
    </row>
    <row r="445" customFormat="false" ht="25.5" hidden="false" customHeight="false" outlineLevel="2" collapsed="false">
      <c r="A445" s="3"/>
      <c r="B445" s="136"/>
      <c r="C445" s="136"/>
      <c r="D445" s="156" t="s">
        <v>90</v>
      </c>
      <c r="E445" s="157" t="n">
        <v>13</v>
      </c>
      <c r="F445" s="158" t="s">
        <v>500</v>
      </c>
      <c r="G445" s="159" t="s">
        <v>501</v>
      </c>
      <c r="H445" s="160" t="n">
        <v>408.1</v>
      </c>
      <c r="I445" s="161" t="s">
        <v>93</v>
      </c>
      <c r="J445" s="162"/>
      <c r="K445" s="163" t="n">
        <f aca="false">H445*J445</f>
        <v>0</v>
      </c>
      <c r="L445" s="164" t="str">
        <f aca="false">IF(D445="S",K445,"")</f>
        <v/>
      </c>
      <c r="M445" s="165" t="n">
        <f aca="false">IF(OR(D445="P",D445="U"),K445,"")</f>
        <v>0</v>
      </c>
      <c r="N445" s="165" t="str">
        <f aca="false">IF(D445="H",K445,"")</f>
        <v/>
      </c>
      <c r="O445" s="165" t="str">
        <f aca="false">IF(D445="V",K445,"")</f>
        <v/>
      </c>
      <c r="P445" s="166" t="n">
        <v>0</v>
      </c>
      <c r="Q445" s="166" t="n">
        <v>0.0312</v>
      </c>
      <c r="R445" s="166" t="n">
        <v>0</v>
      </c>
      <c r="S445" s="167" t="n">
        <v>12</v>
      </c>
      <c r="T445" s="168" t="n">
        <f aca="false">K445*(S445+100)/100</f>
        <v>0</v>
      </c>
      <c r="U445" s="169"/>
    </row>
    <row r="446" s="176" customFormat="true" ht="22.5" hidden="false" customHeight="false" outlineLevel="2" collapsed="false">
      <c r="A446" s="170"/>
      <c r="B446" s="170"/>
      <c r="C446" s="170"/>
      <c r="D446" s="170"/>
      <c r="E446" s="170"/>
      <c r="F446" s="170"/>
      <c r="G446" s="171" t="s">
        <v>502</v>
      </c>
      <c r="H446" s="170"/>
      <c r="I446" s="172"/>
      <c r="J446" s="170"/>
      <c r="K446" s="170"/>
      <c r="L446" s="173"/>
      <c r="M446" s="173"/>
      <c r="N446" s="173"/>
      <c r="O446" s="173"/>
      <c r="P446" s="174"/>
      <c r="Q446" s="170"/>
      <c r="R446" s="170"/>
      <c r="S446" s="175"/>
      <c r="T446" s="175"/>
      <c r="U446" s="170"/>
    </row>
    <row r="447" s="81" customFormat="true" ht="11.1" hidden="false" customHeight="true" outlineLevel="3" collapsed="false">
      <c r="A447" s="79"/>
      <c r="B447" s="177"/>
      <c r="C447" s="177"/>
      <c r="D447" s="177"/>
      <c r="E447" s="177"/>
      <c r="F447" s="177"/>
      <c r="G447" s="177" t="s">
        <v>503</v>
      </c>
      <c r="H447" s="178" t="n">
        <v>408.1</v>
      </c>
      <c r="I447" s="179"/>
      <c r="J447" s="177"/>
      <c r="K447" s="177"/>
      <c r="L447" s="180"/>
      <c r="M447" s="180"/>
      <c r="N447" s="180"/>
      <c r="O447" s="180"/>
      <c r="P447" s="180"/>
      <c r="Q447" s="180"/>
      <c r="R447" s="180"/>
      <c r="S447" s="181"/>
      <c r="T447" s="181"/>
      <c r="U447" s="177"/>
    </row>
    <row r="448" customFormat="false" ht="12.75" hidden="false" customHeight="false" outlineLevel="2" collapsed="false">
      <c r="A448" s="3"/>
      <c r="B448" s="136"/>
      <c r="C448" s="136"/>
      <c r="D448" s="156" t="s">
        <v>90</v>
      </c>
      <c r="E448" s="157" t="n">
        <v>14</v>
      </c>
      <c r="F448" s="158" t="s">
        <v>504</v>
      </c>
      <c r="G448" s="159" t="s">
        <v>505</v>
      </c>
      <c r="H448" s="160" t="n">
        <v>408.1</v>
      </c>
      <c r="I448" s="161" t="s">
        <v>93</v>
      </c>
      <c r="J448" s="162"/>
      <c r="K448" s="163" t="n">
        <f aca="false">H448*J448</f>
        <v>0</v>
      </c>
      <c r="L448" s="164" t="str">
        <f aca="false">IF(D448="S",K448,"")</f>
        <v/>
      </c>
      <c r="M448" s="165" t="n">
        <f aca="false">IF(OR(D448="P",D448="U"),K448,"")</f>
        <v>0</v>
      </c>
      <c r="N448" s="165" t="str">
        <f aca="false">IF(D448="H",K448,"")</f>
        <v/>
      </c>
      <c r="O448" s="165" t="str">
        <f aca="false">IF(D448="V",K448,"")</f>
        <v/>
      </c>
      <c r="P448" s="166" t="n">
        <v>0</v>
      </c>
      <c r="Q448" s="166" t="n">
        <v>0.006</v>
      </c>
      <c r="R448" s="166" t="n">
        <v>0.0470000000000255</v>
      </c>
      <c r="S448" s="167" t="n">
        <v>12</v>
      </c>
      <c r="T448" s="168" t="n">
        <f aca="false">K448*(S448+100)/100</f>
        <v>0</v>
      </c>
      <c r="U448" s="169"/>
    </row>
    <row r="449" s="176" customFormat="true" ht="22.5" hidden="false" customHeight="false" outlineLevel="2" collapsed="false">
      <c r="A449" s="170"/>
      <c r="B449" s="170"/>
      <c r="C449" s="170"/>
      <c r="D449" s="170"/>
      <c r="E449" s="170"/>
      <c r="F449" s="170"/>
      <c r="G449" s="171" t="s">
        <v>94</v>
      </c>
      <c r="H449" s="170"/>
      <c r="I449" s="172"/>
      <c r="J449" s="170"/>
      <c r="K449" s="170"/>
      <c r="L449" s="173"/>
      <c r="M449" s="173"/>
      <c r="N449" s="173"/>
      <c r="O449" s="173"/>
      <c r="P449" s="174"/>
      <c r="Q449" s="170"/>
      <c r="R449" s="170"/>
      <c r="S449" s="175"/>
      <c r="T449" s="175"/>
      <c r="U449" s="170"/>
    </row>
    <row r="450" s="81" customFormat="true" ht="11.1" hidden="false" customHeight="true" outlineLevel="3" collapsed="false">
      <c r="A450" s="79"/>
      <c r="B450" s="177"/>
      <c r="C450" s="177"/>
      <c r="D450" s="177"/>
      <c r="E450" s="177"/>
      <c r="F450" s="177"/>
      <c r="G450" s="177" t="s">
        <v>503</v>
      </c>
      <c r="H450" s="178" t="n">
        <v>408.1</v>
      </c>
      <c r="I450" s="179"/>
      <c r="J450" s="177"/>
      <c r="K450" s="177"/>
      <c r="L450" s="180"/>
      <c r="M450" s="180"/>
      <c r="N450" s="180"/>
      <c r="O450" s="180"/>
      <c r="P450" s="180"/>
      <c r="Q450" s="180"/>
      <c r="R450" s="180"/>
      <c r="S450" s="181"/>
      <c r="T450" s="181"/>
      <c r="U450" s="177"/>
    </row>
    <row r="451" customFormat="false" ht="25.5" hidden="false" customHeight="false" outlineLevel="2" collapsed="false">
      <c r="A451" s="3"/>
      <c r="B451" s="136"/>
      <c r="C451" s="136"/>
      <c r="D451" s="156" t="s">
        <v>90</v>
      </c>
      <c r="E451" s="157" t="n">
        <v>15</v>
      </c>
      <c r="F451" s="158" t="s">
        <v>506</v>
      </c>
      <c r="G451" s="159" t="s">
        <v>507</v>
      </c>
      <c r="H451" s="160" t="n">
        <v>951.8</v>
      </c>
      <c r="I451" s="161" t="s">
        <v>508</v>
      </c>
      <c r="J451" s="162"/>
      <c r="K451" s="163" t="n">
        <f aca="false">H451*J451</f>
        <v>0</v>
      </c>
      <c r="L451" s="164" t="str">
        <f aca="false">IF(D451="S",K451,"")</f>
        <v/>
      </c>
      <c r="M451" s="165" t="n">
        <f aca="false">IF(OR(D451="P",D451="U"),K451,"")</f>
        <v>0</v>
      </c>
      <c r="N451" s="165" t="str">
        <f aca="false">IF(D451="H",K451,"")</f>
        <v/>
      </c>
      <c r="O451" s="165" t="str">
        <f aca="false">IF(D451="V",K451,"")</f>
        <v/>
      </c>
      <c r="P451" s="166" t="n">
        <v>4.69999999999739E-005</v>
      </c>
      <c r="Q451" s="166" t="n">
        <v>0.001</v>
      </c>
      <c r="R451" s="166" t="n">
        <v>0.0879999999999654</v>
      </c>
      <c r="S451" s="167" t="n">
        <v>12</v>
      </c>
      <c r="T451" s="168" t="n">
        <f aca="false">K451*(S451+100)/100</f>
        <v>0</v>
      </c>
      <c r="U451" s="169"/>
    </row>
    <row r="452" s="176" customFormat="true" ht="33.75" hidden="false" customHeight="false" outlineLevel="2" collapsed="false">
      <c r="A452" s="170"/>
      <c r="B452" s="170"/>
      <c r="C452" s="170"/>
      <c r="D452" s="170"/>
      <c r="E452" s="170"/>
      <c r="F452" s="170"/>
      <c r="G452" s="171" t="s">
        <v>509</v>
      </c>
      <c r="H452" s="170"/>
      <c r="I452" s="172"/>
      <c r="J452" s="170"/>
      <c r="K452" s="170"/>
      <c r="L452" s="173"/>
      <c r="M452" s="173"/>
      <c r="N452" s="173"/>
      <c r="O452" s="173"/>
      <c r="P452" s="174"/>
      <c r="Q452" s="170"/>
      <c r="R452" s="170"/>
      <c r="S452" s="175"/>
      <c r="T452" s="175"/>
      <c r="U452" s="170"/>
    </row>
    <row r="453" s="81" customFormat="true" ht="11.1" hidden="false" customHeight="true" outlineLevel="3" collapsed="false">
      <c r="A453" s="79"/>
      <c r="B453" s="177"/>
      <c r="C453" s="177"/>
      <c r="D453" s="177"/>
      <c r="E453" s="177"/>
      <c r="F453" s="177"/>
      <c r="G453" s="177" t="s">
        <v>510</v>
      </c>
      <c r="H453" s="178"/>
      <c r="I453" s="179"/>
      <c r="J453" s="177"/>
      <c r="K453" s="177"/>
      <c r="L453" s="180"/>
      <c r="M453" s="180"/>
      <c r="N453" s="180"/>
      <c r="O453" s="180"/>
      <c r="P453" s="180"/>
      <c r="Q453" s="180"/>
      <c r="R453" s="180"/>
      <c r="S453" s="181"/>
      <c r="T453" s="181"/>
      <c r="U453" s="177"/>
    </row>
    <row r="454" s="81" customFormat="true" ht="11.1" hidden="false" customHeight="true" outlineLevel="3" collapsed="false">
      <c r="A454" s="79"/>
      <c r="B454" s="177"/>
      <c r="C454" s="177"/>
      <c r="D454" s="177"/>
      <c r="E454" s="177"/>
      <c r="F454" s="177"/>
      <c r="G454" s="177" t="s">
        <v>511</v>
      </c>
      <c r="H454" s="178" t="n">
        <v>496.6</v>
      </c>
      <c r="I454" s="179"/>
      <c r="J454" s="177"/>
      <c r="K454" s="177"/>
      <c r="L454" s="180"/>
      <c r="M454" s="180"/>
      <c r="N454" s="180"/>
      <c r="O454" s="180"/>
      <c r="P454" s="180"/>
      <c r="Q454" s="180"/>
      <c r="R454" s="180"/>
      <c r="S454" s="181"/>
      <c r="T454" s="181"/>
      <c r="U454" s="177"/>
    </row>
    <row r="455" s="81" customFormat="true" ht="11.1" hidden="false" customHeight="true" outlineLevel="3" collapsed="false">
      <c r="A455" s="79"/>
      <c r="B455" s="177"/>
      <c r="C455" s="177"/>
      <c r="D455" s="177"/>
      <c r="E455" s="177"/>
      <c r="F455" s="177"/>
      <c r="G455" s="177" t="s">
        <v>512</v>
      </c>
      <c r="H455" s="178"/>
      <c r="I455" s="179"/>
      <c r="J455" s="177"/>
      <c r="K455" s="177"/>
      <c r="L455" s="180"/>
      <c r="M455" s="180"/>
      <c r="N455" s="180"/>
      <c r="O455" s="180"/>
      <c r="P455" s="180"/>
      <c r="Q455" s="180"/>
      <c r="R455" s="180"/>
      <c r="S455" s="181"/>
      <c r="T455" s="181"/>
      <c r="U455" s="177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13</v>
      </c>
      <c r="H456" s="178" t="n">
        <v>165.2</v>
      </c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14</v>
      </c>
      <c r="H457" s="178"/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s="81" customFormat="true" ht="11.1" hidden="false" customHeight="true" outlineLevel="3" collapsed="false">
      <c r="A458" s="79"/>
      <c r="B458" s="177"/>
      <c r="C458" s="177"/>
      <c r="D458" s="177"/>
      <c r="E458" s="177"/>
      <c r="F458" s="177"/>
      <c r="G458" s="177" t="s">
        <v>515</v>
      </c>
      <c r="H458" s="178" t="n">
        <v>290</v>
      </c>
      <c r="I458" s="179"/>
      <c r="J458" s="177"/>
      <c r="K458" s="177"/>
      <c r="L458" s="180"/>
      <c r="M458" s="180"/>
      <c r="N458" s="180"/>
      <c r="O458" s="180"/>
      <c r="P458" s="180"/>
      <c r="Q458" s="180"/>
      <c r="R458" s="180"/>
      <c r="S458" s="181"/>
      <c r="T458" s="181"/>
      <c r="U458" s="177"/>
    </row>
    <row r="459" customFormat="false" ht="25.5" hidden="false" customHeight="false" outlineLevel="2" collapsed="false">
      <c r="A459" s="3"/>
      <c r="B459" s="136"/>
      <c r="C459" s="136"/>
      <c r="D459" s="156" t="s">
        <v>90</v>
      </c>
      <c r="E459" s="157" t="n">
        <v>16</v>
      </c>
      <c r="F459" s="158" t="s">
        <v>516</v>
      </c>
      <c r="G459" s="159" t="s">
        <v>517</v>
      </c>
      <c r="H459" s="160" t="n">
        <v>210.76</v>
      </c>
      <c r="I459" s="161" t="s">
        <v>200</v>
      </c>
      <c r="J459" s="162"/>
      <c r="K459" s="163" t="n">
        <f aca="false">H459*J459</f>
        <v>0</v>
      </c>
      <c r="L459" s="164" t="str">
        <f aca="false">IF(D459="S",K459,"")</f>
        <v/>
      </c>
      <c r="M459" s="165" t="n">
        <f aca="false">IF(OR(D459="P",D459="U"),K459,"")</f>
        <v>0</v>
      </c>
      <c r="N459" s="165" t="str">
        <f aca="false">IF(D459="H",K459,"")</f>
        <v/>
      </c>
      <c r="O459" s="165" t="str">
        <f aca="false">IF(D459="V",K459,"")</f>
        <v/>
      </c>
      <c r="P459" s="166" t="n">
        <v>0.000162000000000062</v>
      </c>
      <c r="Q459" s="166" t="n">
        <v>0.01792</v>
      </c>
      <c r="R459" s="166" t="n">
        <v>0.366000000000128</v>
      </c>
      <c r="S459" s="167" t="n">
        <v>12</v>
      </c>
      <c r="T459" s="168" t="n">
        <f aca="false">K459*(S459+100)/100</f>
        <v>0</v>
      </c>
      <c r="U459" s="169"/>
    </row>
    <row r="460" s="176" customFormat="true" ht="22.5" hidden="false" customHeight="false" outlineLevel="2" collapsed="false">
      <c r="A460" s="170"/>
      <c r="B460" s="170"/>
      <c r="C460" s="170"/>
      <c r="D460" s="170"/>
      <c r="E460" s="170"/>
      <c r="F460" s="170"/>
      <c r="G460" s="171" t="s">
        <v>94</v>
      </c>
      <c r="H460" s="170"/>
      <c r="I460" s="172"/>
      <c r="J460" s="170"/>
      <c r="K460" s="170"/>
      <c r="L460" s="173"/>
      <c r="M460" s="173"/>
      <c r="N460" s="173"/>
      <c r="O460" s="173"/>
      <c r="P460" s="174"/>
      <c r="Q460" s="170"/>
      <c r="R460" s="170"/>
      <c r="S460" s="175"/>
      <c r="T460" s="175"/>
      <c r="U460" s="170"/>
    </row>
    <row r="461" s="81" customFormat="true" ht="11.1" hidden="false" customHeight="true" outlineLevel="3" collapsed="false">
      <c r="A461" s="79"/>
      <c r="B461" s="177"/>
      <c r="C461" s="177"/>
      <c r="D461" s="177"/>
      <c r="E461" s="177"/>
      <c r="F461" s="177"/>
      <c r="G461" s="177" t="s">
        <v>310</v>
      </c>
      <c r="H461" s="178"/>
      <c r="I461" s="179"/>
      <c r="J461" s="177"/>
      <c r="K461" s="177"/>
      <c r="L461" s="180"/>
      <c r="M461" s="180"/>
      <c r="N461" s="180"/>
      <c r="O461" s="180"/>
      <c r="P461" s="180"/>
      <c r="Q461" s="180"/>
      <c r="R461" s="180"/>
      <c r="S461" s="181"/>
      <c r="T461" s="181"/>
      <c r="U461" s="177"/>
    </row>
    <row r="462" s="81" customFormat="true" ht="11.1" hidden="false" customHeight="true" outlineLevel="3" collapsed="false">
      <c r="A462" s="79"/>
      <c r="B462" s="177"/>
      <c r="C462" s="177"/>
      <c r="D462" s="177"/>
      <c r="E462" s="177"/>
      <c r="F462" s="177"/>
      <c r="G462" s="177" t="s">
        <v>518</v>
      </c>
      <c r="H462" s="178" t="n">
        <v>210.76</v>
      </c>
      <c r="I462" s="179"/>
      <c r="J462" s="177"/>
      <c r="K462" s="177"/>
      <c r="L462" s="180"/>
      <c r="M462" s="180"/>
      <c r="N462" s="180"/>
      <c r="O462" s="180"/>
      <c r="P462" s="180"/>
      <c r="Q462" s="180"/>
      <c r="R462" s="180"/>
      <c r="S462" s="181"/>
      <c r="T462" s="181"/>
      <c r="U462" s="177"/>
    </row>
    <row r="463" customFormat="false" ht="25.5" hidden="false" customHeight="false" outlineLevel="2" collapsed="false">
      <c r="A463" s="3"/>
      <c r="B463" s="136"/>
      <c r="C463" s="136"/>
      <c r="D463" s="156" t="s">
        <v>90</v>
      </c>
      <c r="E463" s="157" t="n">
        <v>17</v>
      </c>
      <c r="F463" s="158" t="s">
        <v>519</v>
      </c>
      <c r="G463" s="159" t="s">
        <v>520</v>
      </c>
      <c r="H463" s="160" t="n">
        <v>28.27</v>
      </c>
      <c r="I463" s="161" t="s">
        <v>200</v>
      </c>
      <c r="J463" s="162"/>
      <c r="K463" s="163" t="n">
        <f aca="false">H463*J463</f>
        <v>0</v>
      </c>
      <c r="L463" s="164" t="str">
        <f aca="false">IF(D463="S",K463,"")</f>
        <v/>
      </c>
      <c r="M463" s="165" t="n">
        <f aca="false">IF(OR(D463="P",D463="U"),K463,"")</f>
        <v>0</v>
      </c>
      <c r="N463" s="165" t="str">
        <f aca="false">IF(D463="H",K463,"")</f>
        <v/>
      </c>
      <c r="O463" s="165" t="str">
        <f aca="false">IF(D463="V",K463,"")</f>
        <v/>
      </c>
      <c r="P463" s="166" t="n">
        <v>0.000162000000000062</v>
      </c>
      <c r="Q463" s="166" t="n">
        <v>0.02304</v>
      </c>
      <c r="R463" s="166" t="n">
        <v>0.455999999999818</v>
      </c>
      <c r="S463" s="167" t="n">
        <v>12</v>
      </c>
      <c r="T463" s="168" t="n">
        <f aca="false">K463*(S463+100)/100</f>
        <v>0</v>
      </c>
      <c r="U463" s="169"/>
    </row>
    <row r="464" s="176" customFormat="true" ht="22.5" hidden="false" customHeight="false" outlineLevel="2" collapsed="false">
      <c r="A464" s="170"/>
      <c r="B464" s="170"/>
      <c r="C464" s="170"/>
      <c r="D464" s="170"/>
      <c r="E464" s="170"/>
      <c r="F464" s="170"/>
      <c r="G464" s="171" t="s">
        <v>94</v>
      </c>
      <c r="H464" s="170"/>
      <c r="I464" s="172"/>
      <c r="J464" s="170"/>
      <c r="K464" s="170"/>
      <c r="L464" s="173"/>
      <c r="M464" s="173"/>
      <c r="N464" s="173"/>
      <c r="O464" s="173"/>
      <c r="P464" s="174"/>
      <c r="Q464" s="170"/>
      <c r="R464" s="170"/>
      <c r="S464" s="175"/>
      <c r="T464" s="175"/>
      <c r="U464" s="170"/>
    </row>
    <row r="465" s="81" customFormat="true" ht="11.1" hidden="false" customHeight="true" outlineLevel="3" collapsed="false">
      <c r="A465" s="79"/>
      <c r="B465" s="177"/>
      <c r="C465" s="177"/>
      <c r="D465" s="177"/>
      <c r="E465" s="177"/>
      <c r="F465" s="177"/>
      <c r="G465" s="177" t="s">
        <v>521</v>
      </c>
      <c r="H465" s="178" t="n">
        <v>28.27</v>
      </c>
      <c r="I465" s="179"/>
      <c r="J465" s="177"/>
      <c r="K465" s="177"/>
      <c r="L465" s="180"/>
      <c r="M465" s="180"/>
      <c r="N465" s="180"/>
      <c r="O465" s="180"/>
      <c r="P465" s="180"/>
      <c r="Q465" s="180"/>
      <c r="R465" s="180"/>
      <c r="S465" s="181"/>
      <c r="T465" s="181"/>
      <c r="U465" s="177"/>
    </row>
    <row r="466" customFormat="false" ht="12.75" hidden="false" customHeight="false" outlineLevel="2" collapsed="false">
      <c r="A466" s="3"/>
      <c r="B466" s="136"/>
      <c r="C466" s="136"/>
      <c r="D466" s="156" t="s">
        <v>90</v>
      </c>
      <c r="E466" s="157" t="n">
        <v>18</v>
      </c>
      <c r="F466" s="158" t="s">
        <v>522</v>
      </c>
      <c r="G466" s="159" t="s">
        <v>523</v>
      </c>
      <c r="H466" s="160" t="n">
        <v>156.2</v>
      </c>
      <c r="I466" s="161" t="s">
        <v>200</v>
      </c>
      <c r="J466" s="162"/>
      <c r="K466" s="163" t="n">
        <f aca="false">H466*J466</f>
        <v>0</v>
      </c>
      <c r="L466" s="164" t="str">
        <f aca="false">IF(D466="S",K466,"")</f>
        <v/>
      </c>
      <c r="M466" s="165" t="n">
        <f aca="false">IF(OR(D466="P",D466="U"),K466,"")</f>
        <v>0</v>
      </c>
      <c r="N466" s="165" t="str">
        <f aca="false">IF(D466="H",K466,"")</f>
        <v/>
      </c>
      <c r="O466" s="165" t="str">
        <f aca="false">IF(D466="V",K466,"")</f>
        <v/>
      </c>
      <c r="P466" s="166" t="n">
        <v>0.000162000000000062</v>
      </c>
      <c r="Q466" s="166" t="n">
        <v>0.02042</v>
      </c>
      <c r="R466" s="166" t="n">
        <v>0</v>
      </c>
      <c r="S466" s="167" t="n">
        <v>12</v>
      </c>
      <c r="T466" s="168" t="n">
        <f aca="false">K466*(S466+100)/100</f>
        <v>0</v>
      </c>
      <c r="U466" s="169"/>
    </row>
    <row r="467" s="176" customFormat="true" ht="22.5" hidden="false" customHeight="false" outlineLevel="2" collapsed="false">
      <c r="A467" s="170"/>
      <c r="B467" s="170"/>
      <c r="C467" s="170"/>
      <c r="D467" s="170"/>
      <c r="E467" s="170"/>
      <c r="F467" s="170"/>
      <c r="G467" s="171" t="s">
        <v>94</v>
      </c>
      <c r="H467" s="170"/>
      <c r="I467" s="172"/>
      <c r="J467" s="170"/>
      <c r="K467" s="170"/>
      <c r="L467" s="173"/>
      <c r="M467" s="173"/>
      <c r="N467" s="173"/>
      <c r="O467" s="173"/>
      <c r="P467" s="174"/>
      <c r="Q467" s="170"/>
      <c r="R467" s="170"/>
      <c r="S467" s="175"/>
      <c r="T467" s="175"/>
      <c r="U467" s="170"/>
    </row>
    <row r="468" s="81" customFormat="true" ht="11.1" hidden="false" customHeight="true" outlineLevel="3" collapsed="false">
      <c r="A468" s="79"/>
      <c r="B468" s="177"/>
      <c r="C468" s="177"/>
      <c r="D468" s="177"/>
      <c r="E468" s="177"/>
      <c r="F468" s="177"/>
      <c r="G468" s="177" t="s">
        <v>524</v>
      </c>
      <c r="H468" s="178" t="n">
        <v>156.2</v>
      </c>
      <c r="I468" s="179"/>
      <c r="J468" s="177"/>
      <c r="K468" s="177"/>
      <c r="L468" s="180"/>
      <c r="M468" s="180"/>
      <c r="N468" s="180"/>
      <c r="O468" s="180"/>
      <c r="P468" s="180"/>
      <c r="Q468" s="180"/>
      <c r="R468" s="180"/>
      <c r="S468" s="181"/>
      <c r="T468" s="181"/>
      <c r="U468" s="177"/>
    </row>
    <row r="469" s="81" customFormat="true" ht="11.1" hidden="false" customHeight="true" outlineLevel="3" collapsed="false">
      <c r="A469" s="79"/>
      <c r="B469" s="177"/>
      <c r="C469" s="177"/>
      <c r="D469" s="177"/>
      <c r="E469" s="177"/>
      <c r="F469" s="177"/>
      <c r="G469" s="177"/>
      <c r="H469" s="178"/>
      <c r="I469" s="179"/>
      <c r="J469" s="177"/>
      <c r="K469" s="177"/>
      <c r="L469" s="180"/>
      <c r="M469" s="180"/>
      <c r="N469" s="180"/>
      <c r="O469" s="180"/>
      <c r="P469" s="180"/>
      <c r="Q469" s="180"/>
      <c r="R469" s="180"/>
      <c r="S469" s="181"/>
      <c r="T469" s="181"/>
      <c r="U469" s="177"/>
    </row>
    <row r="470" customFormat="false" ht="12.75" hidden="false" customHeight="false" outlineLevel="2" collapsed="false">
      <c r="A470" s="3"/>
      <c r="B470" s="136"/>
      <c r="C470" s="136"/>
      <c r="D470" s="156" t="s">
        <v>90</v>
      </c>
      <c r="E470" s="157" t="n">
        <v>19</v>
      </c>
      <c r="F470" s="158" t="s">
        <v>525</v>
      </c>
      <c r="G470" s="159" t="s">
        <v>526</v>
      </c>
      <c r="H470" s="160" t="n">
        <v>408.1</v>
      </c>
      <c r="I470" s="161" t="s">
        <v>93</v>
      </c>
      <c r="J470" s="162"/>
      <c r="K470" s="163" t="n">
        <f aca="false">H470*J470</f>
        <v>0</v>
      </c>
      <c r="L470" s="164" t="str">
        <f aca="false">IF(D470="S",K470,"")</f>
        <v/>
      </c>
      <c r="M470" s="165" t="n">
        <f aca="false">IF(OR(D470="P",D470="U"),K470,"")</f>
        <v>0</v>
      </c>
      <c r="N470" s="165" t="str">
        <f aca="false">IF(D470="H",K470,"")</f>
        <v/>
      </c>
      <c r="O470" s="165" t="str">
        <f aca="false">IF(D470="V",K470,"")</f>
        <v/>
      </c>
      <c r="P470" s="166" t="n">
        <v>0</v>
      </c>
      <c r="Q470" s="166" t="n">
        <v>0.007</v>
      </c>
      <c r="R470" s="166" t="n">
        <v>0.0600000000000023</v>
      </c>
      <c r="S470" s="167" t="n">
        <v>12</v>
      </c>
      <c r="T470" s="168" t="n">
        <f aca="false">K470*(S470+100)/100</f>
        <v>0</v>
      </c>
      <c r="U470" s="169"/>
    </row>
    <row r="471" s="176" customFormat="true" ht="22.5" hidden="false" customHeight="false" outlineLevel="2" collapsed="false">
      <c r="A471" s="170"/>
      <c r="B471" s="170"/>
      <c r="C471" s="170"/>
      <c r="D471" s="170"/>
      <c r="E471" s="170"/>
      <c r="F471" s="170"/>
      <c r="G471" s="171" t="s">
        <v>94</v>
      </c>
      <c r="H471" s="170"/>
      <c r="I471" s="172"/>
      <c r="J471" s="170"/>
      <c r="K471" s="170"/>
      <c r="L471" s="173"/>
      <c r="M471" s="173"/>
      <c r="N471" s="173"/>
      <c r="O471" s="173"/>
      <c r="P471" s="174"/>
      <c r="Q471" s="170"/>
      <c r="R471" s="170"/>
      <c r="S471" s="175"/>
      <c r="T471" s="175"/>
      <c r="U471" s="170"/>
    </row>
    <row r="472" s="81" customFormat="true" ht="11.1" hidden="false" customHeight="true" outlineLevel="3" collapsed="false">
      <c r="A472" s="79"/>
      <c r="B472" s="177"/>
      <c r="C472" s="177"/>
      <c r="D472" s="177"/>
      <c r="E472" s="177"/>
      <c r="F472" s="177"/>
      <c r="G472" s="177" t="s">
        <v>503</v>
      </c>
      <c r="H472" s="178" t="n">
        <v>408.1</v>
      </c>
      <c r="I472" s="179"/>
      <c r="J472" s="177"/>
      <c r="K472" s="177"/>
      <c r="L472" s="180"/>
      <c r="M472" s="180"/>
      <c r="N472" s="180"/>
      <c r="O472" s="180"/>
      <c r="P472" s="180"/>
      <c r="Q472" s="180"/>
      <c r="R472" s="180"/>
      <c r="S472" s="181"/>
      <c r="T472" s="181"/>
      <c r="U472" s="177"/>
    </row>
    <row r="473" customFormat="false" ht="12.75" hidden="false" customHeight="false" outlineLevel="2" collapsed="false">
      <c r="A473" s="3"/>
      <c r="B473" s="136"/>
      <c r="C473" s="136"/>
      <c r="D473" s="156" t="s">
        <v>90</v>
      </c>
      <c r="E473" s="157" t="n">
        <v>20</v>
      </c>
      <c r="F473" s="158" t="s">
        <v>527</v>
      </c>
      <c r="G473" s="159" t="s">
        <v>528</v>
      </c>
      <c r="H473" s="160" t="n">
        <v>408.1</v>
      </c>
      <c r="I473" s="161" t="s">
        <v>93</v>
      </c>
      <c r="J473" s="162"/>
      <c r="K473" s="163" t="n">
        <f aca="false">H473*J473</f>
        <v>0</v>
      </c>
      <c r="L473" s="164" t="str">
        <f aca="false">IF(D473="S",K473,"")</f>
        <v/>
      </c>
      <c r="M473" s="165" t="n">
        <f aca="false">IF(OR(D473="P",D473="U"),K473,"")</f>
        <v>0</v>
      </c>
      <c r="N473" s="165" t="str">
        <f aca="false">IF(D473="H",K473,"")</f>
        <v/>
      </c>
      <c r="O473" s="165" t="str">
        <f aca="false">IF(D473="V",K473,"")</f>
        <v/>
      </c>
      <c r="P473" s="166" t="n">
        <v>0</v>
      </c>
      <c r="Q473" s="166" t="n">
        <v>0.003</v>
      </c>
      <c r="R473" s="166" t="n">
        <v>0.0400000000000205</v>
      </c>
      <c r="S473" s="167" t="n">
        <v>12</v>
      </c>
      <c r="T473" s="168" t="n">
        <f aca="false">K473*(S473+100)/100</f>
        <v>0</v>
      </c>
      <c r="U473" s="169"/>
    </row>
    <row r="474" s="176" customFormat="true" ht="22.5" hidden="false" customHeight="false" outlineLevel="2" collapsed="false">
      <c r="A474" s="170"/>
      <c r="B474" s="170"/>
      <c r="C474" s="170"/>
      <c r="D474" s="170"/>
      <c r="E474" s="170"/>
      <c r="F474" s="170"/>
      <c r="G474" s="171" t="s">
        <v>94</v>
      </c>
      <c r="H474" s="170"/>
      <c r="I474" s="172"/>
      <c r="J474" s="170"/>
      <c r="K474" s="170"/>
      <c r="L474" s="173"/>
      <c r="M474" s="173"/>
      <c r="N474" s="173"/>
      <c r="O474" s="173"/>
      <c r="P474" s="174"/>
      <c r="Q474" s="170"/>
      <c r="R474" s="170"/>
      <c r="S474" s="175"/>
      <c r="T474" s="175"/>
      <c r="U474" s="170"/>
    </row>
    <row r="475" customFormat="false" ht="25.5" hidden="false" customHeight="false" outlineLevel="2" collapsed="false">
      <c r="A475" s="3"/>
      <c r="B475" s="136"/>
      <c r="C475" s="136"/>
      <c r="D475" s="156" t="s">
        <v>90</v>
      </c>
      <c r="E475" s="157" t="n">
        <v>21</v>
      </c>
      <c r="F475" s="158" t="s">
        <v>529</v>
      </c>
      <c r="G475" s="159" t="s">
        <v>530</v>
      </c>
      <c r="H475" s="160" t="n">
        <v>240.3</v>
      </c>
      <c r="I475" s="161" t="s">
        <v>93</v>
      </c>
      <c r="J475" s="162"/>
      <c r="K475" s="163" t="n">
        <f aca="false">H475*J475</f>
        <v>0</v>
      </c>
      <c r="L475" s="164" t="str">
        <f aca="false">IF(D475="S",K475,"")</f>
        <v/>
      </c>
      <c r="M475" s="165" t="n">
        <f aca="false">IF(OR(D475="P",D475="U"),K475,"")</f>
        <v>0</v>
      </c>
      <c r="N475" s="165" t="str">
        <f aca="false">IF(D475="H",K475,"")</f>
        <v/>
      </c>
      <c r="O475" s="165" t="str">
        <f aca="false">IF(D475="V",K475,"")</f>
        <v/>
      </c>
      <c r="P475" s="166" t="n">
        <v>0</v>
      </c>
      <c r="Q475" s="166" t="n">
        <v>0.003</v>
      </c>
      <c r="R475" s="166" t="n">
        <v>0</v>
      </c>
      <c r="S475" s="167" t="n">
        <v>12</v>
      </c>
      <c r="T475" s="168" t="n">
        <f aca="false">K475*(S475+100)/100</f>
        <v>0</v>
      </c>
      <c r="U475" s="169"/>
    </row>
    <row r="476" s="176" customFormat="true" ht="22.5" hidden="false" customHeight="false" outlineLevel="2" collapsed="false">
      <c r="A476" s="170"/>
      <c r="B476" s="170"/>
      <c r="C476" s="170"/>
      <c r="D476" s="170"/>
      <c r="E476" s="170"/>
      <c r="F476" s="170"/>
      <c r="G476" s="171" t="s">
        <v>531</v>
      </c>
      <c r="H476" s="170"/>
      <c r="I476" s="172"/>
      <c r="J476" s="170"/>
      <c r="K476" s="170"/>
      <c r="L476" s="173"/>
      <c r="M476" s="173"/>
      <c r="N476" s="173"/>
      <c r="O476" s="173"/>
      <c r="P476" s="174"/>
      <c r="Q476" s="170"/>
      <c r="R476" s="170"/>
      <c r="S476" s="175"/>
      <c r="T476" s="175"/>
      <c r="U476" s="170"/>
    </row>
    <row r="477" s="81" customFormat="true" ht="11.1" hidden="false" customHeight="true" outlineLevel="3" collapsed="false">
      <c r="A477" s="79"/>
      <c r="B477" s="177"/>
      <c r="C477" s="177"/>
      <c r="D477" s="177"/>
      <c r="E477" s="177"/>
      <c r="F477" s="177"/>
      <c r="G477" s="177" t="s">
        <v>447</v>
      </c>
      <c r="H477" s="178" t="n">
        <v>240.3</v>
      </c>
      <c r="I477" s="179"/>
      <c r="J477" s="177"/>
      <c r="K477" s="177"/>
      <c r="L477" s="180"/>
      <c r="M477" s="180"/>
      <c r="N477" s="180"/>
      <c r="O477" s="180"/>
      <c r="P477" s="180"/>
      <c r="Q477" s="180"/>
      <c r="R477" s="180"/>
      <c r="S477" s="181"/>
      <c r="T477" s="181"/>
      <c r="U477" s="177"/>
    </row>
    <row r="478" customFormat="false" ht="25.5" hidden="false" customHeight="false" outlineLevel="2" collapsed="false">
      <c r="A478" s="3"/>
      <c r="B478" s="136"/>
      <c r="C478" s="136"/>
      <c r="D478" s="156" t="s">
        <v>90</v>
      </c>
      <c r="E478" s="157" t="n">
        <v>22</v>
      </c>
      <c r="F478" s="158" t="s">
        <v>532</v>
      </c>
      <c r="G478" s="159" t="s">
        <v>533</v>
      </c>
      <c r="H478" s="160" t="n">
        <v>6</v>
      </c>
      <c r="I478" s="161" t="s">
        <v>93</v>
      </c>
      <c r="J478" s="162"/>
      <c r="K478" s="163" t="n">
        <f aca="false">H478*J478</f>
        <v>0</v>
      </c>
      <c r="L478" s="164" t="str">
        <f aca="false">IF(D478="S",K478,"")</f>
        <v/>
      </c>
      <c r="M478" s="165" t="n">
        <f aca="false">IF(OR(D478="P",D478="U"),K478,"")</f>
        <v>0</v>
      </c>
      <c r="N478" s="165" t="str">
        <f aca="false">IF(D478="H",K478,"")</f>
        <v/>
      </c>
      <c r="O478" s="165" t="str">
        <f aca="false">IF(D478="V",K478,"")</f>
        <v/>
      </c>
      <c r="P478" s="166" t="n">
        <v>0</v>
      </c>
      <c r="Q478" s="166" t="n">
        <v>0.26</v>
      </c>
      <c r="R478" s="166" t="n">
        <v>0.210000000000036</v>
      </c>
      <c r="S478" s="167" t="n">
        <v>12</v>
      </c>
      <c r="T478" s="168" t="n">
        <f aca="false">K478*(S478+100)/100</f>
        <v>0</v>
      </c>
      <c r="U478" s="169"/>
    </row>
    <row r="479" s="176" customFormat="true" ht="22.5" hidden="false" customHeight="false" outlineLevel="2" collapsed="false">
      <c r="A479" s="170"/>
      <c r="B479" s="170"/>
      <c r="C479" s="170"/>
      <c r="D479" s="170"/>
      <c r="E479" s="170"/>
      <c r="F479" s="170"/>
      <c r="G479" s="171" t="s">
        <v>94</v>
      </c>
      <c r="H479" s="170"/>
      <c r="I479" s="172"/>
      <c r="J479" s="170"/>
      <c r="K479" s="170"/>
      <c r="L479" s="173"/>
      <c r="M479" s="173"/>
      <c r="N479" s="173"/>
      <c r="O479" s="173"/>
      <c r="P479" s="174"/>
      <c r="Q479" s="170"/>
      <c r="R479" s="170"/>
      <c r="S479" s="175"/>
      <c r="T479" s="175"/>
      <c r="U479" s="170"/>
    </row>
    <row r="480" s="81" customFormat="true" ht="11.1" hidden="false" customHeight="true" outlineLevel="3" collapsed="false">
      <c r="A480" s="79"/>
      <c r="B480" s="177"/>
      <c r="C480" s="177"/>
      <c r="D480" s="177"/>
      <c r="E480" s="177"/>
      <c r="F480" s="177"/>
      <c r="G480" s="177" t="s">
        <v>337</v>
      </c>
      <c r="H480" s="178" t="n">
        <v>6</v>
      </c>
      <c r="I480" s="179"/>
      <c r="J480" s="177"/>
      <c r="K480" s="177"/>
      <c r="L480" s="180"/>
      <c r="M480" s="180"/>
      <c r="N480" s="180"/>
      <c r="O480" s="180"/>
      <c r="P480" s="180"/>
      <c r="Q480" s="180"/>
      <c r="R480" s="180"/>
      <c r="S480" s="181"/>
      <c r="T480" s="181"/>
      <c r="U480" s="177"/>
    </row>
    <row r="481" customFormat="false" ht="12.75" hidden="false" customHeight="false" outlineLevel="2" collapsed="false">
      <c r="A481" s="3"/>
      <c r="B481" s="136"/>
      <c r="C481" s="136"/>
      <c r="D481" s="156" t="s">
        <v>90</v>
      </c>
      <c r="E481" s="157" t="n">
        <v>23</v>
      </c>
      <c r="F481" s="158" t="s">
        <v>534</v>
      </c>
      <c r="G481" s="159" t="s">
        <v>535</v>
      </c>
      <c r="H481" s="160" t="n">
        <v>6</v>
      </c>
      <c r="I481" s="161" t="s">
        <v>93</v>
      </c>
      <c r="J481" s="162"/>
      <c r="K481" s="163" t="n">
        <f aca="false">H481*J481</f>
        <v>0</v>
      </c>
      <c r="L481" s="164" t="str">
        <f aca="false">IF(D481="S",K481,"")</f>
        <v/>
      </c>
      <c r="M481" s="165" t="n">
        <f aca="false">IF(OR(D481="P",D481="U"),K481,"")</f>
        <v>0</v>
      </c>
      <c r="N481" s="165" t="str">
        <f aca="false">IF(D481="H",K481,"")</f>
        <v/>
      </c>
      <c r="O481" s="165" t="str">
        <f aca="false">IF(D481="V",K481,"")</f>
        <v/>
      </c>
      <c r="P481" s="166" t="n">
        <v>0</v>
      </c>
      <c r="Q481" s="166" t="n">
        <v>0.56</v>
      </c>
      <c r="R481" s="166" t="n">
        <v>1.3730000000005</v>
      </c>
      <c r="S481" s="167" t="n">
        <v>12</v>
      </c>
      <c r="T481" s="168" t="n">
        <f aca="false">K481*(S481+100)/100</f>
        <v>0</v>
      </c>
      <c r="U481" s="169"/>
    </row>
    <row r="482" s="176" customFormat="true" ht="22.5" hidden="false" customHeight="false" outlineLevel="2" collapsed="false">
      <c r="A482" s="170"/>
      <c r="B482" s="170"/>
      <c r="C482" s="170"/>
      <c r="D482" s="170"/>
      <c r="E482" s="170"/>
      <c r="F482" s="170"/>
      <c r="G482" s="171" t="s">
        <v>94</v>
      </c>
      <c r="H482" s="170"/>
      <c r="I482" s="172"/>
      <c r="J482" s="170"/>
      <c r="K482" s="170"/>
      <c r="L482" s="173"/>
      <c r="M482" s="173"/>
      <c r="N482" s="173"/>
      <c r="O482" s="173"/>
      <c r="P482" s="174"/>
      <c r="Q482" s="170"/>
      <c r="R482" s="170"/>
      <c r="S482" s="175"/>
      <c r="T482" s="175"/>
      <c r="U482" s="170"/>
    </row>
    <row r="483" s="81" customFormat="true" ht="11.1" hidden="false" customHeight="true" outlineLevel="3" collapsed="false">
      <c r="A483" s="79"/>
      <c r="B483" s="177"/>
      <c r="C483" s="177"/>
      <c r="D483" s="177"/>
      <c r="E483" s="177"/>
      <c r="F483" s="177"/>
      <c r="G483" s="177" t="s">
        <v>337</v>
      </c>
      <c r="H483" s="178" t="n">
        <v>6</v>
      </c>
      <c r="I483" s="179"/>
      <c r="J483" s="177"/>
      <c r="K483" s="177"/>
      <c r="L483" s="180"/>
      <c r="M483" s="180"/>
      <c r="N483" s="180"/>
      <c r="O483" s="180"/>
      <c r="P483" s="180"/>
      <c r="Q483" s="180"/>
      <c r="R483" s="180"/>
      <c r="S483" s="181"/>
      <c r="T483" s="181"/>
      <c r="U483" s="177"/>
    </row>
    <row r="484" customFormat="false" ht="12.75" hidden="false" customHeight="false" outlineLevel="2" collapsed="false">
      <c r="A484" s="3"/>
      <c r="B484" s="136"/>
      <c r="C484" s="136"/>
      <c r="D484" s="156" t="s">
        <v>90</v>
      </c>
      <c r="E484" s="157" t="n">
        <v>24</v>
      </c>
      <c r="F484" s="158" t="s">
        <v>536</v>
      </c>
      <c r="G484" s="159" t="s">
        <v>537</v>
      </c>
      <c r="H484" s="160" t="n">
        <v>12</v>
      </c>
      <c r="I484" s="161" t="s">
        <v>325</v>
      </c>
      <c r="J484" s="162"/>
      <c r="K484" s="163" t="n">
        <f aca="false">H484*J484</f>
        <v>0</v>
      </c>
      <c r="L484" s="164" t="str">
        <f aca="false">IF(D484="S",K484,"")</f>
        <v/>
      </c>
      <c r="M484" s="165" t="n">
        <f aca="false">IF(OR(D484="P",D484="U"),K484,"")</f>
        <v>0</v>
      </c>
      <c r="N484" s="165" t="str">
        <f aca="false">IF(D484="H",K484,"")</f>
        <v/>
      </c>
      <c r="O484" s="165" t="str">
        <f aca="false">IF(D484="V",K484,"")</f>
        <v/>
      </c>
      <c r="P484" s="166" t="n">
        <v>0</v>
      </c>
      <c r="Q484" s="166" t="n">
        <v>0.0004</v>
      </c>
      <c r="R484" s="166" t="n">
        <v>0</v>
      </c>
      <c r="S484" s="167" t="n">
        <v>12</v>
      </c>
      <c r="T484" s="168" t="n">
        <f aca="false">K484*(S484+100)/100</f>
        <v>0</v>
      </c>
      <c r="U484" s="169"/>
    </row>
    <row r="485" s="176" customFormat="true" ht="22.5" hidden="false" customHeight="false" outlineLevel="2" collapsed="false">
      <c r="A485" s="170"/>
      <c r="B485" s="170"/>
      <c r="C485" s="170"/>
      <c r="D485" s="170"/>
      <c r="E485" s="170"/>
      <c r="F485" s="170"/>
      <c r="G485" s="171" t="s">
        <v>94</v>
      </c>
      <c r="H485" s="170"/>
      <c r="I485" s="172"/>
      <c r="J485" s="170"/>
      <c r="K485" s="170"/>
      <c r="L485" s="173"/>
      <c r="M485" s="173"/>
      <c r="N485" s="173"/>
      <c r="O485" s="173"/>
      <c r="P485" s="174"/>
      <c r="Q485" s="170"/>
      <c r="R485" s="170"/>
      <c r="S485" s="175"/>
      <c r="T485" s="175"/>
      <c r="U485" s="170"/>
    </row>
    <row r="486" s="81" customFormat="true" ht="11.1" hidden="false" customHeight="true" outlineLevel="3" collapsed="false">
      <c r="A486" s="79"/>
      <c r="B486" s="177"/>
      <c r="C486" s="177"/>
      <c r="D486" s="177"/>
      <c r="E486" s="177"/>
      <c r="F486" s="177"/>
      <c r="G486" s="177" t="s">
        <v>457</v>
      </c>
      <c r="H486" s="178" t="n">
        <v>12</v>
      </c>
      <c r="I486" s="179"/>
      <c r="J486" s="177"/>
      <c r="K486" s="177"/>
      <c r="L486" s="180"/>
      <c r="M486" s="180"/>
      <c r="N486" s="180"/>
      <c r="O486" s="180"/>
      <c r="P486" s="180"/>
      <c r="Q486" s="180"/>
      <c r="R486" s="180"/>
      <c r="S486" s="181"/>
      <c r="T486" s="181"/>
      <c r="U486" s="177"/>
    </row>
    <row r="487" customFormat="false" ht="12.75" hidden="false" customHeight="false" outlineLevel="2" collapsed="false">
      <c r="A487" s="3"/>
      <c r="B487" s="136"/>
      <c r="C487" s="136"/>
      <c r="D487" s="156" t="s">
        <v>538</v>
      </c>
      <c r="E487" s="157" t="n">
        <v>25</v>
      </c>
      <c r="F487" s="158" t="s">
        <v>539</v>
      </c>
      <c r="G487" s="159" t="s">
        <v>540</v>
      </c>
      <c r="H487" s="160" t="n">
        <v>150</v>
      </c>
      <c r="I487" s="161" t="s">
        <v>541</v>
      </c>
      <c r="J487" s="162"/>
      <c r="K487" s="163" t="n">
        <f aca="false">H487*J487</f>
        <v>0</v>
      </c>
      <c r="L487" s="164" t="str">
        <f aca="false">IF(D487="S",K487,"")</f>
        <v/>
      </c>
      <c r="M487" s="165" t="str">
        <f aca="false">IF(OR(D487="P",D487="U"),K487,"")</f>
        <v/>
      </c>
      <c r="N487" s="165" t="n">
        <f aca="false">IF(D487="H",K487,"")</f>
        <v>0</v>
      </c>
      <c r="O487" s="165" t="str">
        <f aca="false">IF(D487="V",K487,"")</f>
        <v/>
      </c>
      <c r="P487" s="166" t="n">
        <v>0</v>
      </c>
      <c r="Q487" s="166" t="n">
        <v>0.01</v>
      </c>
      <c r="R487" s="166" t="n">
        <v>0</v>
      </c>
      <c r="S487" s="167" t="n">
        <v>12</v>
      </c>
      <c r="T487" s="168" t="n">
        <f aca="false">K487*(S487+100)/100</f>
        <v>0</v>
      </c>
      <c r="U487" s="169"/>
    </row>
    <row r="488" s="176" customFormat="true" ht="33.75" hidden="false" customHeight="false" outlineLevel="2" collapsed="false">
      <c r="A488" s="170"/>
      <c r="B488" s="170"/>
      <c r="C488" s="170"/>
      <c r="D488" s="170"/>
      <c r="E488" s="170"/>
      <c r="F488" s="170"/>
      <c r="G488" s="171" t="s">
        <v>542</v>
      </c>
      <c r="H488" s="170"/>
      <c r="I488" s="172"/>
      <c r="J488" s="170"/>
      <c r="K488" s="170"/>
      <c r="L488" s="173"/>
      <c r="M488" s="173"/>
      <c r="N488" s="173"/>
      <c r="O488" s="173"/>
      <c r="P488" s="174"/>
      <c r="Q488" s="170"/>
      <c r="R488" s="170"/>
      <c r="S488" s="175"/>
      <c r="T488" s="175"/>
      <c r="U488" s="170"/>
    </row>
    <row r="489" customFormat="false" ht="12.75" hidden="false" customHeight="false" outlineLevel="2" collapsed="false">
      <c r="A489" s="3"/>
      <c r="B489" s="136"/>
      <c r="C489" s="136"/>
      <c r="D489" s="156" t="s">
        <v>279</v>
      </c>
      <c r="E489" s="157" t="n">
        <v>26</v>
      </c>
      <c r="F489" s="158" t="s">
        <v>543</v>
      </c>
      <c r="G489" s="159" t="s">
        <v>544</v>
      </c>
      <c r="H489" s="160" t="n">
        <v>66.616143</v>
      </c>
      <c r="I489" s="161" t="s">
        <v>282</v>
      </c>
      <c r="J489" s="162"/>
      <c r="K489" s="163" t="n">
        <f aca="false">H489*J489</f>
        <v>0</v>
      </c>
      <c r="L489" s="164" t="str">
        <f aca="false">IF(D489="S",K489,"")</f>
        <v/>
      </c>
      <c r="M489" s="165" t="n">
        <f aca="false">IF(OR(D489="P",D489="U"),K489,"")</f>
        <v>0</v>
      </c>
      <c r="N489" s="165" t="str">
        <f aca="false">IF(D489="H",K489,"")</f>
        <v/>
      </c>
      <c r="O489" s="165" t="str">
        <f aca="false">IF(D489="V",K489,"")</f>
        <v/>
      </c>
      <c r="P489" s="166" t="n">
        <v>0</v>
      </c>
      <c r="Q489" s="166" t="n">
        <v>0</v>
      </c>
      <c r="R489" s="166" t="n">
        <v>0</v>
      </c>
      <c r="S489" s="167" t="n">
        <v>12</v>
      </c>
      <c r="T489" s="168" t="n">
        <f aca="false">K489*(S489+100)/100</f>
        <v>0</v>
      </c>
      <c r="U489" s="169"/>
    </row>
    <row r="490" customFormat="false" ht="12.75" hidden="false" customHeight="false" outlineLevel="2" collapsed="false">
      <c r="A490" s="3"/>
      <c r="B490" s="136"/>
      <c r="C490" s="136"/>
      <c r="D490" s="156" t="s">
        <v>279</v>
      </c>
      <c r="E490" s="157" t="n">
        <v>27</v>
      </c>
      <c r="F490" s="158" t="s">
        <v>545</v>
      </c>
      <c r="G490" s="159" t="s">
        <v>546</v>
      </c>
      <c r="H490" s="160" t="n">
        <v>1265.706717</v>
      </c>
      <c r="I490" s="161" t="s">
        <v>282</v>
      </c>
      <c r="J490" s="162"/>
      <c r="K490" s="163" t="n">
        <f aca="false">H490*J490</f>
        <v>0</v>
      </c>
      <c r="L490" s="164" t="str">
        <f aca="false">IF(D490="S",K490,"")</f>
        <v/>
      </c>
      <c r="M490" s="165" t="n">
        <f aca="false">IF(OR(D490="P",D490="U"),K490,"")</f>
        <v>0</v>
      </c>
      <c r="N490" s="165" t="str">
        <f aca="false">IF(D490="H",K490,"")</f>
        <v/>
      </c>
      <c r="O490" s="165" t="str">
        <f aca="false">IF(D490="V",K490,"")</f>
        <v/>
      </c>
      <c r="P490" s="166" t="n">
        <v>0</v>
      </c>
      <c r="Q490" s="166" t="n">
        <v>0</v>
      </c>
      <c r="R490" s="166" t="n">
        <v>0</v>
      </c>
      <c r="S490" s="167" t="n">
        <v>12</v>
      </c>
      <c r="T490" s="168" t="n">
        <f aca="false">K490*(S490+100)/100</f>
        <v>0</v>
      </c>
      <c r="U490" s="169"/>
    </row>
    <row r="491" customFormat="false" ht="25.5" hidden="false" customHeight="false" outlineLevel="2" collapsed="false">
      <c r="A491" s="3"/>
      <c r="B491" s="136"/>
      <c r="C491" s="136"/>
      <c r="D491" s="156" t="s">
        <v>279</v>
      </c>
      <c r="E491" s="157" t="n">
        <v>28</v>
      </c>
      <c r="F491" s="158" t="s">
        <v>547</v>
      </c>
      <c r="G491" s="159" t="s">
        <v>548</v>
      </c>
      <c r="H491" s="160" t="n">
        <v>66.616143</v>
      </c>
      <c r="I491" s="161" t="s">
        <v>282</v>
      </c>
      <c r="J491" s="162"/>
      <c r="K491" s="163" t="n">
        <f aca="false">H491*J491</f>
        <v>0</v>
      </c>
      <c r="L491" s="164" t="str">
        <f aca="false">IF(D491="S",K491,"")</f>
        <v/>
      </c>
      <c r="M491" s="165" t="n">
        <f aca="false">IF(OR(D491="P",D491="U"),K491,"")</f>
        <v>0</v>
      </c>
      <c r="N491" s="165" t="str">
        <f aca="false">IF(D491="H",K491,"")</f>
        <v/>
      </c>
      <c r="O491" s="165" t="str">
        <f aca="false">IF(D491="V",K491,"")</f>
        <v/>
      </c>
      <c r="P491" s="166" t="n">
        <v>0</v>
      </c>
      <c r="Q491" s="166" t="n">
        <v>0</v>
      </c>
      <c r="R491" s="166" t="n">
        <v>0</v>
      </c>
      <c r="S491" s="167" t="n">
        <v>12</v>
      </c>
      <c r="T491" s="168" t="n">
        <f aca="false">K491*(S491+100)/100</f>
        <v>0</v>
      </c>
      <c r="U491" s="169"/>
    </row>
    <row r="492" s="176" customFormat="true" ht="11.25" hidden="false" customHeight="false" outlineLevel="2" collapsed="false">
      <c r="A492" s="170"/>
      <c r="B492" s="170"/>
      <c r="C492" s="170"/>
      <c r="D492" s="170"/>
      <c r="E492" s="170"/>
      <c r="F492" s="170"/>
      <c r="G492" s="171" t="s">
        <v>549</v>
      </c>
      <c r="H492" s="170"/>
      <c r="I492" s="172"/>
      <c r="J492" s="170"/>
      <c r="K492" s="170"/>
      <c r="L492" s="173"/>
      <c r="M492" s="173"/>
      <c r="N492" s="173"/>
      <c r="O492" s="173"/>
      <c r="P492" s="174"/>
      <c r="Q492" s="170"/>
      <c r="R492" s="170"/>
      <c r="S492" s="175"/>
      <c r="T492" s="175"/>
      <c r="U492" s="170"/>
    </row>
    <row r="493" customFormat="false" ht="12.75" hidden="false" customHeight="false" outlineLevel="2" collapsed="false">
      <c r="A493" s="3"/>
      <c r="B493" s="136"/>
      <c r="C493" s="136"/>
      <c r="D493" s="156" t="s">
        <v>279</v>
      </c>
      <c r="E493" s="157" t="n">
        <v>29</v>
      </c>
      <c r="F493" s="158" t="s">
        <v>550</v>
      </c>
      <c r="G493" s="159" t="s">
        <v>551</v>
      </c>
      <c r="H493" s="160" t="n">
        <v>66.616143</v>
      </c>
      <c r="I493" s="161" t="s">
        <v>282</v>
      </c>
      <c r="J493" s="162"/>
      <c r="K493" s="163" t="n">
        <f aca="false">H493*J493</f>
        <v>0</v>
      </c>
      <c r="L493" s="164" t="str">
        <f aca="false">IF(D493="S",K493,"")</f>
        <v/>
      </c>
      <c r="M493" s="165" t="n">
        <f aca="false">IF(OR(D493="P",D493="U"),K493,"")</f>
        <v>0</v>
      </c>
      <c r="N493" s="165" t="str">
        <f aca="false">IF(D493="H",K493,"")</f>
        <v/>
      </c>
      <c r="O493" s="165" t="str">
        <f aca="false">IF(D493="V",K493,"")</f>
        <v/>
      </c>
      <c r="P493" s="166" t="n">
        <v>0</v>
      </c>
      <c r="Q493" s="166" t="n">
        <v>0</v>
      </c>
      <c r="R493" s="166" t="n">
        <v>0</v>
      </c>
      <c r="S493" s="167" t="n">
        <v>12</v>
      </c>
      <c r="T493" s="168" t="n">
        <f aca="false">K493*(S493+100)/100</f>
        <v>0</v>
      </c>
      <c r="U493" s="169"/>
    </row>
    <row r="494" customFormat="false" ht="12.75" hidden="false" customHeight="false" outlineLevel="1" collapsed="false">
      <c r="A494" s="3"/>
      <c r="B494" s="137"/>
      <c r="C494" s="138" t="s">
        <v>277</v>
      </c>
      <c r="D494" s="139" t="s">
        <v>87</v>
      </c>
      <c r="E494" s="140"/>
      <c r="F494" s="140" t="s">
        <v>34</v>
      </c>
      <c r="G494" s="141" t="s">
        <v>278</v>
      </c>
      <c r="H494" s="140"/>
      <c r="I494" s="139"/>
      <c r="J494" s="140"/>
      <c r="K494" s="142" t="n">
        <f aca="false">SUBTOTAL(9,K495:K496)</f>
        <v>0</v>
      </c>
      <c r="L494" s="143" t="n">
        <f aca="false">SUBTOTAL(9,L495:L496)</f>
        <v>0</v>
      </c>
      <c r="M494" s="143" t="n">
        <f aca="false">SUBTOTAL(9,M495:M496)</f>
        <v>0</v>
      </c>
      <c r="N494" s="143" t="n">
        <f aca="false">SUBTOTAL(9,N495:N496)</f>
        <v>0</v>
      </c>
      <c r="O494" s="143" t="n">
        <f aca="false">SUBTOTAL(9,O495:O496)</f>
        <v>0</v>
      </c>
      <c r="P494" s="144" t="n">
        <f aca="false">SUMPRODUCT(P495:P496,H495:H496)</f>
        <v>0</v>
      </c>
      <c r="Q494" s="144" t="n">
        <f aca="false">SUMPRODUCT(Q495:Q496,H495:H496)</f>
        <v>0</v>
      </c>
      <c r="R494" s="144" t="n">
        <f aca="false">SUMPRODUCT(R495:R496,H495:H496)</f>
        <v>0</v>
      </c>
      <c r="S494" s="145" t="n">
        <f aca="false">SUMPRODUCT(S495:S496,K495:K496)/100</f>
        <v>0</v>
      </c>
      <c r="T494" s="145" t="n">
        <f aca="false">K494+S494</f>
        <v>0</v>
      </c>
      <c r="U494" s="136"/>
    </row>
    <row r="495" customFormat="false" ht="12.75" hidden="false" customHeight="false" outlineLevel="2" collapsed="false">
      <c r="A495" s="3"/>
      <c r="B495" s="146"/>
      <c r="C495" s="147"/>
      <c r="D495" s="148"/>
      <c r="E495" s="149" t="s">
        <v>89</v>
      </c>
      <c r="F495" s="150"/>
      <c r="G495" s="151"/>
      <c r="H495" s="150"/>
      <c r="I495" s="148"/>
      <c r="J495" s="150"/>
      <c r="K495" s="152"/>
      <c r="L495" s="153"/>
      <c r="M495" s="153"/>
      <c r="N495" s="153"/>
      <c r="O495" s="153"/>
      <c r="P495" s="154"/>
      <c r="Q495" s="154"/>
      <c r="R495" s="154"/>
      <c r="S495" s="155"/>
      <c r="T495" s="155"/>
      <c r="U495" s="136"/>
    </row>
    <row r="496" customFormat="false" ht="12.75" hidden="false" customHeight="false" outlineLevel="2" collapsed="false">
      <c r="A496" s="3"/>
      <c r="B496" s="136"/>
      <c r="C496" s="136"/>
      <c r="D496" s="156" t="s">
        <v>279</v>
      </c>
      <c r="E496" s="157" t="n">
        <v>1</v>
      </c>
      <c r="F496" s="158" t="s">
        <v>280</v>
      </c>
      <c r="G496" s="159" t="s">
        <v>552</v>
      </c>
      <c r="H496" s="160" t="n">
        <v>34.3355697093272</v>
      </c>
      <c r="I496" s="161" t="s">
        <v>282</v>
      </c>
      <c r="J496" s="162"/>
      <c r="K496" s="163" t="n">
        <f aca="false">H496*J496</f>
        <v>0</v>
      </c>
      <c r="L496" s="164" t="str">
        <f aca="false">IF(D496="S",K496,"")</f>
        <v/>
      </c>
      <c r="M496" s="165" t="n">
        <f aca="false">IF(OR(D496="P",D496="U"),K496,"")</f>
        <v>0</v>
      </c>
      <c r="N496" s="165" t="str">
        <f aca="false">IF(D496="H",K496,"")</f>
        <v/>
      </c>
      <c r="O496" s="165" t="str">
        <f aca="false">IF(D496="V",K496,"")</f>
        <v/>
      </c>
      <c r="P496" s="166" t="n">
        <v>0</v>
      </c>
      <c r="Q496" s="166" t="n">
        <v>0</v>
      </c>
      <c r="R496" s="166" t="n">
        <v>0</v>
      </c>
      <c r="S496" s="167" t="n">
        <v>12</v>
      </c>
      <c r="T496" s="168" t="n">
        <f aca="false">K496*(S496+100)/100</f>
        <v>0</v>
      </c>
      <c r="U496" s="169"/>
    </row>
    <row r="497" customFormat="false" ht="12.75" hidden="false" customHeight="false" outlineLevel="1" collapsed="false">
      <c r="A497" s="3"/>
      <c r="B497" s="137"/>
      <c r="C497" s="138" t="s">
        <v>553</v>
      </c>
      <c r="D497" s="139" t="s">
        <v>87</v>
      </c>
      <c r="E497" s="140"/>
      <c r="F497" s="140" t="s">
        <v>35</v>
      </c>
      <c r="G497" s="141" t="s">
        <v>554</v>
      </c>
      <c r="H497" s="140"/>
      <c r="I497" s="139"/>
      <c r="J497" s="140"/>
      <c r="K497" s="142" t="n">
        <f aca="false">SUBTOTAL(9,K498:K504)</f>
        <v>0</v>
      </c>
      <c r="L497" s="143" t="n">
        <f aca="false">SUBTOTAL(9,L498:L504)</f>
        <v>0</v>
      </c>
      <c r="M497" s="143" t="n">
        <f aca="false">SUBTOTAL(9,M498:M504)</f>
        <v>0</v>
      </c>
      <c r="N497" s="143" t="n">
        <f aca="false">SUBTOTAL(9,N498:N504)</f>
        <v>0</v>
      </c>
      <c r="O497" s="143" t="n">
        <f aca="false">SUBTOTAL(9,O498:O504)</f>
        <v>0</v>
      </c>
      <c r="P497" s="144" t="n">
        <f aca="false">SUMPRODUCT(P498:P504,H498:H504)</f>
        <v>0.4514256</v>
      </c>
      <c r="Q497" s="144" t="n">
        <f aca="false">SUMPRODUCT(Q498:Q504,H498:H504)</f>
        <v>0</v>
      </c>
      <c r="R497" s="144" t="n">
        <f aca="false">SUMPRODUCT(R498:R504,H498:H504)</f>
        <v>61.3350000000372</v>
      </c>
      <c r="S497" s="145" t="n">
        <f aca="false">SUMPRODUCT(S498:S504,K498:K504)/100</f>
        <v>0</v>
      </c>
      <c r="T497" s="145" t="n">
        <f aca="false">K497+S497</f>
        <v>0</v>
      </c>
      <c r="U497" s="136"/>
    </row>
    <row r="498" customFormat="false" ht="12.75" hidden="false" customHeight="false" outlineLevel="2" collapsed="false">
      <c r="A498" s="3"/>
      <c r="B498" s="146"/>
      <c r="C498" s="147"/>
      <c r="D498" s="148"/>
      <c r="E498" s="149" t="s">
        <v>89</v>
      </c>
      <c r="F498" s="150"/>
      <c r="G498" s="151"/>
      <c r="H498" s="150"/>
      <c r="I498" s="148"/>
      <c r="J498" s="150"/>
      <c r="K498" s="152"/>
      <c r="L498" s="153"/>
      <c r="M498" s="153"/>
      <c r="N498" s="153"/>
      <c r="O498" s="153"/>
      <c r="P498" s="154"/>
      <c r="Q498" s="154"/>
      <c r="R498" s="154"/>
      <c r="S498" s="155"/>
      <c r="T498" s="155"/>
      <c r="U498" s="136"/>
    </row>
    <row r="499" customFormat="false" ht="12.75" hidden="false" customHeight="false" outlineLevel="2" collapsed="false">
      <c r="A499" s="3"/>
      <c r="B499" s="136"/>
      <c r="C499" s="136"/>
      <c r="D499" s="156" t="s">
        <v>90</v>
      </c>
      <c r="E499" s="157" t="n">
        <v>1</v>
      </c>
      <c r="F499" s="158" t="s">
        <v>555</v>
      </c>
      <c r="G499" s="159" t="s">
        <v>556</v>
      </c>
      <c r="H499" s="160" t="n">
        <v>408.9</v>
      </c>
      <c r="I499" s="161" t="s">
        <v>93</v>
      </c>
      <c r="J499" s="162"/>
      <c r="K499" s="163" t="n">
        <f aca="false">H499*J499</f>
        <v>0</v>
      </c>
      <c r="L499" s="164" t="str">
        <f aca="false">IF(D499="S",K499,"")</f>
        <v/>
      </c>
      <c r="M499" s="165" t="n">
        <f aca="false">IF(OR(D499="P",D499="U"),K499,"")</f>
        <v>0</v>
      </c>
      <c r="N499" s="165" t="str">
        <f aca="false">IF(D499="H",K499,"")</f>
        <v/>
      </c>
      <c r="O499" s="165" t="str">
        <f aca="false">IF(D499="V",K499,"")</f>
        <v/>
      </c>
      <c r="P499" s="166" t="n">
        <v>0</v>
      </c>
      <c r="Q499" s="166" t="n">
        <v>0</v>
      </c>
      <c r="R499" s="166" t="n">
        <v>0.150000000000091</v>
      </c>
      <c r="S499" s="167" t="n">
        <v>12</v>
      </c>
      <c r="T499" s="168" t="n">
        <f aca="false">K499*(S499+100)/100</f>
        <v>0</v>
      </c>
      <c r="U499" s="169"/>
    </row>
    <row r="500" s="176" customFormat="true" ht="22.5" hidden="false" customHeight="false" outlineLevel="2" collapsed="false">
      <c r="A500" s="170"/>
      <c r="B500" s="170"/>
      <c r="C500" s="170"/>
      <c r="D500" s="170"/>
      <c r="E500" s="170"/>
      <c r="F500" s="170"/>
      <c r="G500" s="171" t="s">
        <v>557</v>
      </c>
      <c r="H500" s="170"/>
      <c r="I500" s="172"/>
      <c r="J500" s="170"/>
      <c r="K500" s="170"/>
      <c r="L500" s="173"/>
      <c r="M500" s="173"/>
      <c r="N500" s="173"/>
      <c r="O500" s="173"/>
      <c r="P500" s="174"/>
      <c r="Q500" s="170"/>
      <c r="R500" s="170"/>
      <c r="S500" s="175"/>
      <c r="T500" s="175"/>
      <c r="U500" s="170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58</v>
      </c>
      <c r="H501" s="178" t="n">
        <v>408.9</v>
      </c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customFormat="false" ht="12.75" hidden="false" customHeight="false" outlineLevel="2" collapsed="false">
      <c r="A502" s="3"/>
      <c r="B502" s="136"/>
      <c r="C502" s="136"/>
      <c r="D502" s="156" t="s">
        <v>108</v>
      </c>
      <c r="E502" s="157" t="n">
        <v>2</v>
      </c>
      <c r="F502" s="158" t="s">
        <v>559</v>
      </c>
      <c r="G502" s="159" t="s">
        <v>560</v>
      </c>
      <c r="H502" s="160" t="n">
        <v>470.235</v>
      </c>
      <c r="I502" s="161" t="s">
        <v>93</v>
      </c>
      <c r="J502" s="162"/>
      <c r="K502" s="163" t="n">
        <f aca="false">H502*J502</f>
        <v>0</v>
      </c>
      <c r="L502" s="164" t="n">
        <f aca="false">IF(D502="S",K502,"")</f>
        <v>0</v>
      </c>
      <c r="M502" s="165" t="str">
        <f aca="false">IF(OR(D502="P",D502="U"),K502,"")</f>
        <v/>
      </c>
      <c r="N502" s="165" t="str">
        <f aca="false">IF(D502="H",K502,"")</f>
        <v/>
      </c>
      <c r="O502" s="165" t="str">
        <f aca="false">IF(D502="V",K502,"")</f>
        <v/>
      </c>
      <c r="P502" s="166" t="n">
        <v>0.00096</v>
      </c>
      <c r="Q502" s="166" t="n">
        <v>0</v>
      </c>
      <c r="R502" s="166" t="n">
        <v>0</v>
      </c>
      <c r="S502" s="167" t="n">
        <v>12</v>
      </c>
      <c r="T502" s="168" t="n">
        <f aca="false">K502*(S502+100)/100</f>
        <v>0</v>
      </c>
      <c r="U502" s="169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 t="s">
        <v>561</v>
      </c>
      <c r="H503" s="178" t="n">
        <v>470.235</v>
      </c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customFormat="false" ht="12.75" hidden="false" customHeight="false" outlineLevel="2" collapsed="false">
      <c r="A504" s="3"/>
      <c r="B504" s="136"/>
      <c r="C504" s="136"/>
      <c r="D504" s="156" t="s">
        <v>279</v>
      </c>
      <c r="E504" s="157" t="n">
        <v>3</v>
      </c>
      <c r="F504" s="158" t="s">
        <v>562</v>
      </c>
      <c r="G504" s="159" t="s">
        <v>563</v>
      </c>
      <c r="H504" s="160"/>
      <c r="I504" s="161" t="s">
        <v>564</v>
      </c>
      <c r="J504" s="162"/>
      <c r="K504" s="163" t="n">
        <f aca="false">H504*J504</f>
        <v>0</v>
      </c>
      <c r="L504" s="164" t="str">
        <f aca="false">IF(D504="S",K504,"")</f>
        <v/>
      </c>
      <c r="M504" s="165" t="n">
        <f aca="false">IF(OR(D504="P",D504="U"),K504,"")</f>
        <v>0</v>
      </c>
      <c r="N504" s="165" t="str">
        <f aca="false">IF(D504="H",K504,"")</f>
        <v/>
      </c>
      <c r="O504" s="165" t="str">
        <f aca="false">IF(D504="V",K504,"")</f>
        <v/>
      </c>
      <c r="P504" s="166" t="n">
        <v>0</v>
      </c>
      <c r="Q504" s="166" t="n">
        <v>0</v>
      </c>
      <c r="R504" s="166" t="n">
        <v>0</v>
      </c>
      <c r="S504" s="167" t="n">
        <v>12</v>
      </c>
      <c r="T504" s="168" t="n">
        <f aca="false">K504*(S504+100)/100</f>
        <v>0</v>
      </c>
      <c r="U504" s="169"/>
    </row>
    <row r="505" customFormat="false" ht="12.75" hidden="false" customHeight="false" outlineLevel="1" collapsed="false">
      <c r="A505" s="3"/>
      <c r="B505" s="137"/>
      <c r="C505" s="138" t="s">
        <v>565</v>
      </c>
      <c r="D505" s="139" t="s">
        <v>87</v>
      </c>
      <c r="E505" s="140"/>
      <c r="F505" s="140" t="s">
        <v>35</v>
      </c>
      <c r="G505" s="141" t="s">
        <v>566</v>
      </c>
      <c r="H505" s="140"/>
      <c r="I505" s="139"/>
      <c r="J505" s="140"/>
      <c r="K505" s="142" t="n">
        <f aca="false">SUBTOTAL(9,K506:K528)</f>
        <v>0</v>
      </c>
      <c r="L505" s="143" t="n">
        <f aca="false">SUBTOTAL(9,L506:L528)</f>
        <v>0</v>
      </c>
      <c r="M505" s="143" t="n">
        <f aca="false">SUBTOTAL(9,M506:M528)</f>
        <v>0</v>
      </c>
      <c r="N505" s="143" t="n">
        <f aca="false">SUBTOTAL(9,N506:N528)</f>
        <v>0</v>
      </c>
      <c r="O505" s="143" t="n">
        <f aca="false">SUBTOTAL(9,O506:O528)</f>
        <v>0</v>
      </c>
      <c r="P505" s="144" t="n">
        <f aca="false">SUMPRODUCT(P506:P528,H506:H528)</f>
        <v>2.14821945</v>
      </c>
      <c r="Q505" s="144" t="n">
        <f aca="false">SUMPRODUCT(Q506:Q528,H506:H528)</f>
        <v>0</v>
      </c>
      <c r="R505" s="144" t="n">
        <f aca="false">SUMPRODUCT(R506:R528,H506:H528)</f>
        <v>60.1830000000167</v>
      </c>
      <c r="S505" s="145" t="n">
        <f aca="false">SUMPRODUCT(S506:S528,K506:K528)/100</f>
        <v>0</v>
      </c>
      <c r="T505" s="145" t="n">
        <f aca="false">K505+S505</f>
        <v>0</v>
      </c>
      <c r="U505" s="136"/>
    </row>
    <row r="506" customFormat="false" ht="12.75" hidden="false" customHeight="false" outlineLevel="2" collapsed="false">
      <c r="A506" s="3"/>
      <c r="B506" s="146"/>
      <c r="C506" s="147"/>
      <c r="D506" s="148"/>
      <c r="E506" s="149" t="s">
        <v>89</v>
      </c>
      <c r="F506" s="150"/>
      <c r="G506" s="151"/>
      <c r="H506" s="150"/>
      <c r="I506" s="148"/>
      <c r="J506" s="150"/>
      <c r="K506" s="152"/>
      <c r="L506" s="153"/>
      <c r="M506" s="153"/>
      <c r="N506" s="153"/>
      <c r="O506" s="153"/>
      <c r="P506" s="154"/>
      <c r="Q506" s="154"/>
      <c r="R506" s="154"/>
      <c r="S506" s="155"/>
      <c r="T506" s="155"/>
      <c r="U506" s="136"/>
    </row>
    <row r="507" customFormat="false" ht="25.5" hidden="false" customHeight="false" outlineLevel="2" collapsed="false">
      <c r="A507" s="3"/>
      <c r="B507" s="136"/>
      <c r="C507" s="136"/>
      <c r="D507" s="156" t="s">
        <v>90</v>
      </c>
      <c r="E507" s="157" t="n">
        <v>1</v>
      </c>
      <c r="F507" s="158" t="s">
        <v>567</v>
      </c>
      <c r="G507" s="159" t="s">
        <v>568</v>
      </c>
      <c r="H507" s="160" t="n">
        <v>508.5</v>
      </c>
      <c r="I507" s="161" t="s">
        <v>93</v>
      </c>
      <c r="J507" s="162"/>
      <c r="K507" s="163" t="n">
        <f aca="false">H507*J507</f>
        <v>0</v>
      </c>
      <c r="L507" s="164" t="str">
        <f aca="false">IF(D507="S",K507,"")</f>
        <v/>
      </c>
      <c r="M507" s="165" t="n">
        <f aca="false">IF(OR(D507="P",D507="U"),K507,"")</f>
        <v>0</v>
      </c>
      <c r="N507" s="165" t="str">
        <f aca="false">IF(D507="H",K507,"")</f>
        <v/>
      </c>
      <c r="O507" s="165" t="str">
        <f aca="false">IF(D507="V",K507,"")</f>
        <v/>
      </c>
      <c r="P507" s="166" t="n">
        <v>0</v>
      </c>
      <c r="Q507" s="166" t="n">
        <v>0</v>
      </c>
      <c r="R507" s="166" t="n">
        <v>0.0900000000000318</v>
      </c>
      <c r="S507" s="167" t="n">
        <v>12</v>
      </c>
      <c r="T507" s="168" t="n">
        <f aca="false">K507*(S507+100)/100</f>
        <v>0</v>
      </c>
      <c r="U507" s="169"/>
    </row>
    <row r="508" s="176" customFormat="true" ht="22.5" hidden="false" customHeight="false" outlineLevel="2" collapsed="false">
      <c r="A508" s="170"/>
      <c r="B508" s="170"/>
      <c r="C508" s="170"/>
      <c r="D508" s="170"/>
      <c r="E508" s="170"/>
      <c r="F508" s="170"/>
      <c r="G508" s="171" t="s">
        <v>94</v>
      </c>
      <c r="H508" s="170"/>
      <c r="I508" s="172"/>
      <c r="J508" s="170"/>
      <c r="K508" s="170"/>
      <c r="L508" s="173"/>
      <c r="M508" s="173"/>
      <c r="N508" s="173"/>
      <c r="O508" s="173"/>
      <c r="P508" s="174"/>
      <c r="Q508" s="170"/>
      <c r="R508" s="170"/>
      <c r="S508" s="175"/>
      <c r="T508" s="175"/>
      <c r="U508" s="170"/>
    </row>
    <row r="509" s="81" customFormat="true" ht="11.1" hidden="false" customHeight="true" outlineLevel="3" collapsed="false">
      <c r="A509" s="79"/>
      <c r="B509" s="177"/>
      <c r="C509" s="177"/>
      <c r="D509" s="177"/>
      <c r="E509" s="177"/>
      <c r="F509" s="177"/>
      <c r="G509" s="177" t="s">
        <v>569</v>
      </c>
      <c r="H509" s="178"/>
      <c r="I509" s="179"/>
      <c r="J509" s="177"/>
      <c r="K509" s="177"/>
      <c r="L509" s="180"/>
      <c r="M509" s="180"/>
      <c r="N509" s="180"/>
      <c r="O509" s="180"/>
      <c r="P509" s="180"/>
      <c r="Q509" s="180"/>
      <c r="R509" s="180"/>
      <c r="S509" s="181"/>
      <c r="T509" s="181"/>
      <c r="U509" s="177"/>
    </row>
    <row r="510" s="81" customFormat="true" ht="11.1" hidden="false" customHeight="true" outlineLevel="3" collapsed="false">
      <c r="A510" s="79"/>
      <c r="B510" s="177"/>
      <c r="C510" s="177"/>
      <c r="D510" s="177"/>
      <c r="E510" s="177"/>
      <c r="F510" s="177"/>
      <c r="G510" s="177" t="s">
        <v>570</v>
      </c>
      <c r="H510" s="178" t="n">
        <v>83.7</v>
      </c>
      <c r="I510" s="179"/>
      <c r="J510" s="177"/>
      <c r="K510" s="177"/>
      <c r="L510" s="180"/>
      <c r="M510" s="180"/>
      <c r="N510" s="180"/>
      <c r="O510" s="180"/>
      <c r="P510" s="180"/>
      <c r="Q510" s="180"/>
      <c r="R510" s="180"/>
      <c r="S510" s="181"/>
      <c r="T510" s="181"/>
      <c r="U510" s="177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571</v>
      </c>
      <c r="H511" s="178"/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s="81" customFormat="true" ht="11.1" hidden="false" customHeight="true" outlineLevel="3" collapsed="false">
      <c r="A512" s="79"/>
      <c r="B512" s="177"/>
      <c r="C512" s="177"/>
      <c r="D512" s="177"/>
      <c r="E512" s="177"/>
      <c r="F512" s="177"/>
      <c r="G512" s="177" t="s">
        <v>572</v>
      </c>
      <c r="H512" s="178" t="n">
        <v>424.8</v>
      </c>
      <c r="I512" s="179"/>
      <c r="J512" s="177"/>
      <c r="K512" s="177"/>
      <c r="L512" s="180"/>
      <c r="M512" s="180"/>
      <c r="N512" s="180"/>
      <c r="O512" s="180"/>
      <c r="P512" s="180"/>
      <c r="Q512" s="180"/>
      <c r="R512" s="180"/>
      <c r="S512" s="181"/>
      <c r="T512" s="181"/>
      <c r="U512" s="177"/>
    </row>
    <row r="513" customFormat="false" ht="12.75" hidden="false" customHeight="false" outlineLevel="2" collapsed="false">
      <c r="A513" s="3"/>
      <c r="B513" s="136"/>
      <c r="C513" s="136"/>
      <c r="D513" s="156" t="s">
        <v>108</v>
      </c>
      <c r="E513" s="157" t="n">
        <v>2</v>
      </c>
      <c r="F513" s="158" t="s">
        <v>573</v>
      </c>
      <c r="G513" s="159" t="s">
        <v>574</v>
      </c>
      <c r="H513" s="160" t="n">
        <v>57.474</v>
      </c>
      <c r="I513" s="161" t="s">
        <v>93</v>
      </c>
      <c r="J513" s="162"/>
      <c r="K513" s="163" t="n">
        <f aca="false">H513*J513</f>
        <v>0</v>
      </c>
      <c r="L513" s="164" t="n">
        <f aca="false">IF(D513="S",K513,"")</f>
        <v>0</v>
      </c>
      <c r="M513" s="165" t="str">
        <f aca="false">IF(OR(D513="P",D513="U"),K513,"")</f>
        <v/>
      </c>
      <c r="N513" s="165" t="str">
        <f aca="false">IF(D513="H",K513,"")</f>
        <v/>
      </c>
      <c r="O513" s="165" t="str">
        <f aca="false">IF(D513="V",K513,"")</f>
        <v/>
      </c>
      <c r="P513" s="166" t="n">
        <v>0.0036</v>
      </c>
      <c r="Q513" s="166" t="n">
        <v>0</v>
      </c>
      <c r="R513" s="166" t="n">
        <v>0</v>
      </c>
      <c r="S513" s="167" t="n">
        <v>12</v>
      </c>
      <c r="T513" s="168" t="n">
        <f aca="false">K513*(S513+100)/100</f>
        <v>0</v>
      </c>
      <c r="U513" s="169"/>
    </row>
    <row r="514" s="81" customFormat="true" ht="11.1" hidden="false" customHeight="true" outlineLevel="3" collapsed="false">
      <c r="A514" s="79"/>
      <c r="B514" s="177"/>
      <c r="C514" s="177"/>
      <c r="D514" s="177"/>
      <c r="E514" s="177"/>
      <c r="F514" s="177"/>
      <c r="G514" s="177" t="s">
        <v>575</v>
      </c>
      <c r="H514" s="178" t="n">
        <v>57.474</v>
      </c>
      <c r="I514" s="179"/>
      <c r="J514" s="177"/>
      <c r="K514" s="177"/>
      <c r="L514" s="180"/>
      <c r="M514" s="180"/>
      <c r="N514" s="180"/>
      <c r="O514" s="180"/>
      <c r="P514" s="180"/>
      <c r="Q514" s="180"/>
      <c r="R514" s="180"/>
      <c r="S514" s="181"/>
      <c r="T514" s="181"/>
      <c r="U514" s="177"/>
    </row>
    <row r="515" customFormat="false" ht="12.75" hidden="false" customHeight="false" outlineLevel="2" collapsed="false">
      <c r="A515" s="3"/>
      <c r="B515" s="136"/>
      <c r="C515" s="136"/>
      <c r="D515" s="156" t="s">
        <v>108</v>
      </c>
      <c r="E515" s="157" t="n">
        <v>3</v>
      </c>
      <c r="F515" s="158" t="s">
        <v>576</v>
      </c>
      <c r="G515" s="159" t="s">
        <v>577</v>
      </c>
      <c r="H515" s="160" t="n">
        <v>437.544</v>
      </c>
      <c r="I515" s="161" t="s">
        <v>93</v>
      </c>
      <c r="J515" s="162"/>
      <c r="K515" s="163" t="n">
        <f aca="false">H515*J515</f>
        <v>0</v>
      </c>
      <c r="L515" s="164" t="n">
        <f aca="false">IF(D515="S",K515,"")</f>
        <v>0</v>
      </c>
      <c r="M515" s="165" t="str">
        <f aca="false">IF(OR(D515="P",D515="U"),K515,"")</f>
        <v/>
      </c>
      <c r="N515" s="165" t="str">
        <f aca="false">IF(D515="H",K515,"")</f>
        <v/>
      </c>
      <c r="O515" s="165" t="str">
        <f aca="false">IF(D515="V",K515,"")</f>
        <v/>
      </c>
      <c r="P515" s="166" t="n">
        <v>0.0036</v>
      </c>
      <c r="Q515" s="166" t="n">
        <v>0</v>
      </c>
      <c r="R515" s="166" t="n">
        <v>0</v>
      </c>
      <c r="S515" s="167" t="n">
        <v>12</v>
      </c>
      <c r="T515" s="168" t="n">
        <f aca="false">K515*(S515+100)/100</f>
        <v>0</v>
      </c>
      <c r="U515" s="169"/>
    </row>
    <row r="516" s="81" customFormat="true" ht="11.1" hidden="false" customHeight="true" outlineLevel="3" collapsed="false">
      <c r="A516" s="79"/>
      <c r="B516" s="177"/>
      <c r="C516" s="177"/>
      <c r="D516" s="177"/>
      <c r="E516" s="177"/>
      <c r="F516" s="177"/>
      <c r="G516" s="177" t="s">
        <v>578</v>
      </c>
      <c r="H516" s="178" t="n">
        <v>437.544</v>
      </c>
      <c r="I516" s="179"/>
      <c r="J516" s="177"/>
      <c r="K516" s="177"/>
      <c r="L516" s="180"/>
      <c r="M516" s="180"/>
      <c r="N516" s="180"/>
      <c r="O516" s="180"/>
      <c r="P516" s="180"/>
      <c r="Q516" s="180"/>
      <c r="R516" s="180"/>
      <c r="S516" s="181"/>
      <c r="T516" s="181"/>
      <c r="U516" s="177"/>
    </row>
    <row r="517" customFormat="false" ht="12.75" hidden="false" customHeight="false" outlineLevel="2" collapsed="false">
      <c r="A517" s="3"/>
      <c r="B517" s="136"/>
      <c r="C517" s="136"/>
      <c r="D517" s="156" t="s">
        <v>90</v>
      </c>
      <c r="E517" s="157" t="n">
        <v>4</v>
      </c>
      <c r="F517" s="158" t="s">
        <v>579</v>
      </c>
      <c r="G517" s="159" t="s">
        <v>580</v>
      </c>
      <c r="H517" s="160" t="n">
        <v>27.9</v>
      </c>
      <c r="I517" s="161" t="s">
        <v>93</v>
      </c>
      <c r="J517" s="162"/>
      <c r="K517" s="163" t="n">
        <f aca="false">H517*J517</f>
        <v>0</v>
      </c>
      <c r="L517" s="164" t="str">
        <f aca="false">IF(D517="S",K517,"")</f>
        <v/>
      </c>
      <c r="M517" s="165" t="n">
        <f aca="false">IF(OR(D517="P",D517="U"),K517,"")</f>
        <v>0</v>
      </c>
      <c r="N517" s="165" t="str">
        <f aca="false">IF(D517="H",K517,"")</f>
        <v/>
      </c>
      <c r="O517" s="165" t="str">
        <f aca="false">IF(D517="V",K517,"")</f>
        <v/>
      </c>
      <c r="P517" s="166" t="n">
        <v>0</v>
      </c>
      <c r="Q517" s="166" t="n">
        <v>0</v>
      </c>
      <c r="R517" s="166" t="n">
        <v>0</v>
      </c>
      <c r="S517" s="167" t="n">
        <v>12</v>
      </c>
      <c r="T517" s="168" t="n">
        <f aca="false">K517*(S517+100)/100</f>
        <v>0</v>
      </c>
      <c r="U517" s="169"/>
    </row>
    <row r="518" s="176" customFormat="true" ht="22.5" hidden="false" customHeight="false" outlineLevel="2" collapsed="false">
      <c r="A518" s="170"/>
      <c r="B518" s="170"/>
      <c r="C518" s="170"/>
      <c r="D518" s="170"/>
      <c r="E518" s="170"/>
      <c r="F518" s="170"/>
      <c r="G518" s="171" t="s">
        <v>581</v>
      </c>
      <c r="H518" s="170"/>
      <c r="I518" s="172"/>
      <c r="J518" s="170"/>
      <c r="K518" s="170"/>
      <c r="L518" s="173"/>
      <c r="M518" s="173"/>
      <c r="N518" s="173"/>
      <c r="O518" s="173"/>
      <c r="P518" s="174"/>
      <c r="Q518" s="170"/>
      <c r="R518" s="170"/>
      <c r="S518" s="175"/>
      <c r="T518" s="175"/>
      <c r="U518" s="170"/>
    </row>
    <row r="519" s="81" customFormat="true" ht="11.1" hidden="false" customHeight="true" outlineLevel="3" collapsed="false">
      <c r="A519" s="79"/>
      <c r="B519" s="177"/>
      <c r="C519" s="177"/>
      <c r="D519" s="177"/>
      <c r="E519" s="177"/>
      <c r="F519" s="177"/>
      <c r="G519" s="177" t="s">
        <v>582</v>
      </c>
      <c r="H519" s="178" t="n">
        <v>27.9</v>
      </c>
      <c r="I519" s="179"/>
      <c r="J519" s="177"/>
      <c r="K519" s="177"/>
      <c r="L519" s="180"/>
      <c r="M519" s="180"/>
      <c r="N519" s="180"/>
      <c r="O519" s="180"/>
      <c r="P519" s="180"/>
      <c r="Q519" s="180"/>
      <c r="R519" s="180"/>
      <c r="S519" s="181"/>
      <c r="T519" s="181"/>
      <c r="U519" s="177"/>
    </row>
    <row r="520" customFormat="false" ht="12.75" hidden="false" customHeight="false" outlineLevel="2" collapsed="false">
      <c r="A520" s="3"/>
      <c r="B520" s="136"/>
      <c r="C520" s="136"/>
      <c r="D520" s="156" t="s">
        <v>108</v>
      </c>
      <c r="E520" s="157" t="n">
        <v>5</v>
      </c>
      <c r="F520" s="158" t="s">
        <v>583</v>
      </c>
      <c r="G520" s="159" t="s">
        <v>584</v>
      </c>
      <c r="H520" s="160" t="n">
        <v>30.69</v>
      </c>
      <c r="I520" s="161" t="s">
        <v>93</v>
      </c>
      <c r="J520" s="162"/>
      <c r="K520" s="163" t="n">
        <f aca="false">H520*J520</f>
        <v>0</v>
      </c>
      <c r="L520" s="164" t="n">
        <f aca="false">IF(D520="S",K520,"")</f>
        <v>0</v>
      </c>
      <c r="M520" s="165" t="str">
        <f aca="false">IF(OR(D520="P",D520="U"),K520,"")</f>
        <v/>
      </c>
      <c r="N520" s="165" t="str">
        <f aca="false">IF(D520="H",K520,"")</f>
        <v/>
      </c>
      <c r="O520" s="165" t="str">
        <f aca="false">IF(D520="V",K520,"")</f>
        <v/>
      </c>
      <c r="P520" s="166" t="n">
        <v>0.0104</v>
      </c>
      <c r="Q520" s="166" t="n">
        <v>0</v>
      </c>
      <c r="R520" s="166" t="n">
        <v>0</v>
      </c>
      <c r="S520" s="167" t="n">
        <v>12</v>
      </c>
      <c r="T520" s="168" t="n">
        <f aca="false">K520*(S520+100)/100</f>
        <v>0</v>
      </c>
      <c r="U520" s="169"/>
    </row>
    <row r="521" s="81" customFormat="true" ht="11.1" hidden="false" customHeight="true" outlineLevel="3" collapsed="false">
      <c r="A521" s="79"/>
      <c r="B521" s="177"/>
      <c r="C521" s="177"/>
      <c r="D521" s="177"/>
      <c r="E521" s="177"/>
      <c r="F521" s="177"/>
      <c r="G521" s="177" t="s">
        <v>585</v>
      </c>
      <c r="H521" s="178" t="n">
        <v>30.69</v>
      </c>
      <c r="I521" s="179"/>
      <c r="J521" s="177"/>
      <c r="K521" s="177"/>
      <c r="L521" s="180"/>
      <c r="M521" s="180"/>
      <c r="N521" s="180"/>
      <c r="O521" s="180"/>
      <c r="P521" s="180"/>
      <c r="Q521" s="180"/>
      <c r="R521" s="180"/>
      <c r="S521" s="181"/>
      <c r="T521" s="181"/>
      <c r="U521" s="177"/>
    </row>
    <row r="522" customFormat="false" ht="25.5" hidden="false" customHeight="false" outlineLevel="2" collapsed="false">
      <c r="A522" s="3"/>
      <c r="B522" s="136"/>
      <c r="C522" s="136"/>
      <c r="D522" s="156" t="s">
        <v>90</v>
      </c>
      <c r="E522" s="157" t="n">
        <v>6</v>
      </c>
      <c r="F522" s="158" t="s">
        <v>586</v>
      </c>
      <c r="G522" s="159" t="s">
        <v>587</v>
      </c>
      <c r="H522" s="160" t="n">
        <v>240.3</v>
      </c>
      <c r="I522" s="161" t="s">
        <v>93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</v>
      </c>
      <c r="Q522" s="166" t="n">
        <v>0</v>
      </c>
      <c r="R522" s="166" t="n">
        <v>0.0600000000000023</v>
      </c>
      <c r="S522" s="167" t="n">
        <v>12</v>
      </c>
      <c r="T522" s="168" t="n">
        <f aca="false">K522*(S522+100)/100</f>
        <v>0</v>
      </c>
      <c r="U522" s="169"/>
    </row>
    <row r="523" s="176" customFormat="true" ht="22.5" hidden="false" customHeight="false" outlineLevel="2" collapsed="false">
      <c r="A523" s="170"/>
      <c r="B523" s="170"/>
      <c r="C523" s="170"/>
      <c r="D523" s="170"/>
      <c r="E523" s="170"/>
      <c r="F523" s="170"/>
      <c r="G523" s="171" t="s">
        <v>94</v>
      </c>
      <c r="H523" s="170"/>
      <c r="I523" s="172"/>
      <c r="J523" s="170"/>
      <c r="K523" s="170"/>
      <c r="L523" s="173"/>
      <c r="M523" s="173"/>
      <c r="N523" s="173"/>
      <c r="O523" s="173"/>
      <c r="P523" s="174"/>
      <c r="Q523" s="170"/>
      <c r="R523" s="170"/>
      <c r="S523" s="175"/>
      <c r="T523" s="175"/>
      <c r="U523" s="170"/>
    </row>
    <row r="524" s="81" customFormat="true" ht="11.1" hidden="false" customHeight="true" outlineLevel="3" collapsed="false">
      <c r="A524" s="79"/>
      <c r="B524" s="177"/>
      <c r="C524" s="177"/>
      <c r="D524" s="177"/>
      <c r="E524" s="177"/>
      <c r="F524" s="177"/>
      <c r="G524" s="177" t="s">
        <v>447</v>
      </c>
      <c r="H524" s="178" t="n">
        <v>240.3</v>
      </c>
      <c r="I524" s="179"/>
      <c r="J524" s="177"/>
      <c r="K524" s="177"/>
      <c r="L524" s="180"/>
      <c r="M524" s="180"/>
      <c r="N524" s="180"/>
      <c r="O524" s="180"/>
      <c r="P524" s="180"/>
      <c r="Q524" s="180"/>
      <c r="R524" s="180"/>
      <c r="S524" s="181"/>
      <c r="T524" s="181"/>
      <c r="U524" s="177"/>
    </row>
    <row r="525" customFormat="false" ht="12.75" hidden="false" customHeight="false" outlineLevel="2" collapsed="false">
      <c r="A525" s="3"/>
      <c r="B525" s="136"/>
      <c r="C525" s="136"/>
      <c r="D525" s="156" t="s">
        <v>108</v>
      </c>
      <c r="E525" s="157" t="n">
        <v>7</v>
      </c>
      <c r="F525" s="158" t="s">
        <v>588</v>
      </c>
      <c r="G525" s="159" t="s">
        <v>589</v>
      </c>
      <c r="H525" s="160" t="n">
        <v>276.345</v>
      </c>
      <c r="I525" s="161" t="s">
        <v>93</v>
      </c>
      <c r="J525" s="162"/>
      <c r="K525" s="163" t="n">
        <f aca="false">H525*J525</f>
        <v>0</v>
      </c>
      <c r="L525" s="164" t="n">
        <f aca="false">IF(D525="S",K525,"")</f>
        <v>0</v>
      </c>
      <c r="M525" s="165" t="str">
        <f aca="false">IF(OR(D525="P",D525="U"),K525,"")</f>
        <v/>
      </c>
      <c r="N525" s="165" t="str">
        <f aca="false">IF(D525="H",K525,"")</f>
        <v/>
      </c>
      <c r="O525" s="165" t="str">
        <f aca="false">IF(D525="V",K525,"")</f>
        <v/>
      </c>
      <c r="P525" s="166" t="n">
        <v>0.00017</v>
      </c>
      <c r="Q525" s="166" t="n">
        <v>0</v>
      </c>
      <c r="R525" s="166" t="n">
        <v>0</v>
      </c>
      <c r="S525" s="167" t="n">
        <v>12</v>
      </c>
      <c r="T525" s="168" t="n">
        <f aca="false">K525*(S525+100)/100</f>
        <v>0</v>
      </c>
      <c r="U525" s="169"/>
    </row>
    <row r="526" s="176" customFormat="true" ht="22.5" hidden="false" customHeight="false" outlineLevel="2" collapsed="false">
      <c r="A526" s="170"/>
      <c r="B526" s="170"/>
      <c r="C526" s="170"/>
      <c r="D526" s="170"/>
      <c r="E526" s="170"/>
      <c r="F526" s="170"/>
      <c r="G526" s="171" t="s">
        <v>94</v>
      </c>
      <c r="H526" s="170"/>
      <c r="I526" s="172"/>
      <c r="J526" s="170"/>
      <c r="K526" s="170"/>
      <c r="L526" s="173"/>
      <c r="M526" s="173"/>
      <c r="N526" s="173"/>
      <c r="O526" s="173"/>
      <c r="P526" s="174"/>
      <c r="Q526" s="170"/>
      <c r="R526" s="170"/>
      <c r="S526" s="175"/>
      <c r="T526" s="175"/>
      <c r="U526" s="170"/>
    </row>
    <row r="527" s="81" customFormat="true" ht="11.1" hidden="false" customHeight="true" outlineLevel="3" collapsed="false">
      <c r="A527" s="79"/>
      <c r="B527" s="177"/>
      <c r="C527" s="177"/>
      <c r="D527" s="177"/>
      <c r="E527" s="177"/>
      <c r="F527" s="177"/>
      <c r="G527" s="177" t="s">
        <v>590</v>
      </c>
      <c r="H527" s="178" t="n">
        <v>276.345</v>
      </c>
      <c r="I527" s="179"/>
      <c r="J527" s="177"/>
      <c r="K527" s="177"/>
      <c r="L527" s="180"/>
      <c r="M527" s="180"/>
      <c r="N527" s="180"/>
      <c r="O527" s="180"/>
      <c r="P527" s="180"/>
      <c r="Q527" s="180"/>
      <c r="R527" s="180"/>
      <c r="S527" s="181"/>
      <c r="T527" s="181"/>
      <c r="U527" s="177"/>
    </row>
    <row r="528" customFormat="false" ht="12.75" hidden="false" customHeight="false" outlineLevel="2" collapsed="false">
      <c r="A528" s="3"/>
      <c r="B528" s="136"/>
      <c r="C528" s="136"/>
      <c r="D528" s="156" t="s">
        <v>279</v>
      </c>
      <c r="E528" s="157" t="n">
        <v>8</v>
      </c>
      <c r="F528" s="158" t="s">
        <v>591</v>
      </c>
      <c r="G528" s="159" t="s">
        <v>592</v>
      </c>
      <c r="H528" s="160"/>
      <c r="I528" s="161" t="s">
        <v>564</v>
      </c>
      <c r="J528" s="162"/>
      <c r="K528" s="163" t="n">
        <f aca="false">H528*J528</f>
        <v>0</v>
      </c>
      <c r="L528" s="164" t="str">
        <f aca="false">IF(D528="S",K528,"")</f>
        <v/>
      </c>
      <c r="M528" s="165" t="n">
        <f aca="false">IF(OR(D528="P",D528="U"),K528,"")</f>
        <v>0</v>
      </c>
      <c r="N528" s="165" t="str">
        <f aca="false">IF(D528="H",K528,"")</f>
        <v/>
      </c>
      <c r="O528" s="165" t="str">
        <f aca="false">IF(D528="V",K528,"")</f>
        <v/>
      </c>
      <c r="P528" s="166" t="n">
        <v>0</v>
      </c>
      <c r="Q528" s="166" t="n">
        <v>0</v>
      </c>
      <c r="R528" s="166" t="n">
        <v>0</v>
      </c>
      <c r="S528" s="167" t="n">
        <v>12</v>
      </c>
      <c r="T528" s="168" t="n">
        <f aca="false">K528*(S528+100)/100</f>
        <v>0</v>
      </c>
      <c r="U528" s="169"/>
    </row>
    <row r="529" customFormat="false" ht="12.75" hidden="false" customHeight="false" outlineLevel="1" collapsed="false">
      <c r="A529" s="3"/>
      <c r="B529" s="137"/>
      <c r="C529" s="138" t="s">
        <v>593</v>
      </c>
      <c r="D529" s="139" t="s">
        <v>87</v>
      </c>
      <c r="E529" s="140"/>
      <c r="F529" s="140" t="s">
        <v>35</v>
      </c>
      <c r="G529" s="141" t="s">
        <v>594</v>
      </c>
      <c r="H529" s="140"/>
      <c r="I529" s="139"/>
      <c r="J529" s="140"/>
      <c r="K529" s="142" t="n">
        <f aca="false">SUBTOTAL(9,K530:K558)</f>
        <v>0</v>
      </c>
      <c r="L529" s="143" t="n">
        <f aca="false">SUBTOTAL(9,L530:L558)</f>
        <v>0</v>
      </c>
      <c r="M529" s="143" t="n">
        <f aca="false">SUBTOTAL(9,M530:M558)</f>
        <v>0</v>
      </c>
      <c r="N529" s="143" t="n">
        <f aca="false">SUBTOTAL(9,N530:N558)</f>
        <v>0</v>
      </c>
      <c r="O529" s="143" t="n">
        <f aca="false">SUBTOTAL(9,O530:O558)</f>
        <v>0</v>
      </c>
      <c r="P529" s="144" t="n">
        <f aca="false">SUMPRODUCT(P530:P558,H530:H558)</f>
        <v>6.56692606100064</v>
      </c>
      <c r="Q529" s="144" t="n">
        <f aca="false">SUMPRODUCT(Q530:Q558,H530:H558)</f>
        <v>0</v>
      </c>
      <c r="R529" s="144" t="n">
        <f aca="false">SUMPRODUCT(R530:R558,H530:H558)</f>
        <v>259.917800000046</v>
      </c>
      <c r="S529" s="145" t="n">
        <f aca="false">SUMPRODUCT(S530:S558,K530:K558)/100</f>
        <v>0</v>
      </c>
      <c r="T529" s="145" t="n">
        <f aca="false">K529+S529</f>
        <v>0</v>
      </c>
      <c r="U529" s="136"/>
    </row>
    <row r="530" customFormat="false" ht="12.75" hidden="false" customHeight="false" outlineLevel="2" collapsed="false">
      <c r="A530" s="3"/>
      <c r="B530" s="146"/>
      <c r="C530" s="147"/>
      <c r="D530" s="148"/>
      <c r="E530" s="149" t="s">
        <v>89</v>
      </c>
      <c r="F530" s="150"/>
      <c r="G530" s="151"/>
      <c r="H530" s="150"/>
      <c r="I530" s="148"/>
      <c r="J530" s="150"/>
      <c r="K530" s="152"/>
      <c r="L530" s="153"/>
      <c r="M530" s="153"/>
      <c r="N530" s="153"/>
      <c r="O530" s="153"/>
      <c r="P530" s="154"/>
      <c r="Q530" s="154"/>
      <c r="R530" s="154"/>
      <c r="S530" s="155"/>
      <c r="T530" s="155"/>
      <c r="U530" s="136"/>
    </row>
    <row r="531" customFormat="false" ht="12.75" hidden="false" customHeight="false" outlineLevel="2" collapsed="false">
      <c r="A531" s="3"/>
      <c r="B531" s="136"/>
      <c r="C531" s="136"/>
      <c r="D531" s="156" t="s">
        <v>90</v>
      </c>
      <c r="E531" s="157" t="n">
        <v>1</v>
      </c>
      <c r="F531" s="158" t="s">
        <v>595</v>
      </c>
      <c r="G531" s="159" t="s">
        <v>596</v>
      </c>
      <c r="H531" s="160" t="n">
        <v>14.024</v>
      </c>
      <c r="I531" s="161" t="s">
        <v>294</v>
      </c>
      <c r="J531" s="162"/>
      <c r="K531" s="163" t="n">
        <f aca="false">H531*J531</f>
        <v>0</v>
      </c>
      <c r="L531" s="164" t="str">
        <f aca="false">IF(D531="S",K531,"")</f>
        <v/>
      </c>
      <c r="M531" s="165" t="n">
        <f aca="false">IF(OR(D531="P",D531="U"),K531,"")</f>
        <v>0</v>
      </c>
      <c r="N531" s="165" t="str">
        <f aca="false">IF(D531="H",K531,"")</f>
        <v/>
      </c>
      <c r="O531" s="165" t="str">
        <f aca="false">IF(D531="V",K531,"")</f>
        <v/>
      </c>
      <c r="P531" s="166" t="n">
        <v>0</v>
      </c>
      <c r="Q531" s="166" t="n">
        <v>0</v>
      </c>
      <c r="R531" s="166" t="n">
        <v>0</v>
      </c>
      <c r="S531" s="167" t="n">
        <v>12</v>
      </c>
      <c r="T531" s="168" t="n">
        <f aca="false">K531*(S531+100)/100</f>
        <v>0</v>
      </c>
      <c r="U531" s="169"/>
    </row>
    <row r="532" s="176" customFormat="true" ht="22.5" hidden="false" customHeight="false" outlineLevel="2" collapsed="false">
      <c r="A532" s="170"/>
      <c r="B532" s="170"/>
      <c r="C532" s="170"/>
      <c r="D532" s="170"/>
      <c r="E532" s="170"/>
      <c r="F532" s="170"/>
      <c r="G532" s="171" t="s">
        <v>94</v>
      </c>
      <c r="H532" s="170"/>
      <c r="I532" s="172"/>
      <c r="J532" s="170"/>
      <c r="K532" s="170"/>
      <c r="L532" s="173"/>
      <c r="M532" s="173"/>
      <c r="N532" s="173"/>
      <c r="O532" s="173"/>
      <c r="P532" s="174"/>
      <c r="Q532" s="170"/>
      <c r="R532" s="170"/>
      <c r="S532" s="175"/>
      <c r="T532" s="175"/>
      <c r="U532" s="170"/>
    </row>
    <row r="533" s="81" customFormat="true" ht="11.1" hidden="false" customHeight="true" outlineLevel="3" collapsed="false">
      <c r="A533" s="79"/>
      <c r="B533" s="177"/>
      <c r="C533" s="177"/>
      <c r="D533" s="177"/>
      <c r="E533" s="177"/>
      <c r="F533" s="177"/>
      <c r="G533" s="177" t="s">
        <v>597</v>
      </c>
      <c r="H533" s="178" t="n">
        <v>14.024</v>
      </c>
      <c r="I533" s="179"/>
      <c r="J533" s="177"/>
      <c r="K533" s="177"/>
      <c r="L533" s="180"/>
      <c r="M533" s="180"/>
      <c r="N533" s="180"/>
      <c r="O533" s="180"/>
      <c r="P533" s="180"/>
      <c r="Q533" s="180"/>
      <c r="R533" s="180"/>
      <c r="S533" s="181"/>
      <c r="T533" s="181"/>
      <c r="U533" s="177"/>
    </row>
    <row r="534" customFormat="false" ht="25.5" hidden="false" customHeight="false" outlineLevel="2" collapsed="false">
      <c r="A534" s="3"/>
      <c r="B534" s="136"/>
      <c r="C534" s="136"/>
      <c r="D534" s="156" t="s">
        <v>90</v>
      </c>
      <c r="E534" s="157" t="n">
        <v>2</v>
      </c>
      <c r="F534" s="158" t="s">
        <v>598</v>
      </c>
      <c r="G534" s="159" t="s">
        <v>599</v>
      </c>
      <c r="H534" s="160" t="n">
        <v>217.3</v>
      </c>
      <c r="I534" s="161" t="s">
        <v>200</v>
      </c>
      <c r="J534" s="162"/>
      <c r="K534" s="163" t="n">
        <f aca="false">H534*J534</f>
        <v>0</v>
      </c>
      <c r="L534" s="164" t="str">
        <f aca="false">IF(D534="S",K534,"")</f>
        <v/>
      </c>
      <c r="M534" s="165" t="n">
        <f aca="false">IF(OR(D534="P",D534="U"),K534,"")</f>
        <v>0</v>
      </c>
      <c r="N534" s="165" t="str">
        <f aca="false">IF(D534="H",K534,"")</f>
        <v/>
      </c>
      <c r="O534" s="165" t="str">
        <f aca="false">IF(D534="V",K534,"")</f>
        <v/>
      </c>
      <c r="P534" s="166" t="n">
        <v>0.0137960000000029</v>
      </c>
      <c r="Q534" s="166" t="n">
        <v>0</v>
      </c>
      <c r="R534" s="166" t="n">
        <v>0.746000000000237</v>
      </c>
      <c r="S534" s="167" t="n">
        <v>12</v>
      </c>
      <c r="T534" s="168" t="n">
        <f aca="false">K534*(S534+100)/100</f>
        <v>0</v>
      </c>
      <c r="U534" s="169"/>
    </row>
    <row r="535" s="176" customFormat="true" ht="22.5" hidden="false" customHeight="false" outlineLevel="2" collapsed="false">
      <c r="A535" s="170"/>
      <c r="B535" s="170"/>
      <c r="C535" s="170"/>
      <c r="D535" s="170"/>
      <c r="E535" s="170"/>
      <c r="F535" s="170"/>
      <c r="G535" s="171" t="s">
        <v>94</v>
      </c>
      <c r="H535" s="170"/>
      <c r="I535" s="172"/>
      <c r="J535" s="170"/>
      <c r="K535" s="170"/>
      <c r="L535" s="173"/>
      <c r="M535" s="173"/>
      <c r="N535" s="173"/>
      <c r="O535" s="173"/>
      <c r="P535" s="174"/>
      <c r="Q535" s="170"/>
      <c r="R535" s="170"/>
      <c r="S535" s="175"/>
      <c r="T535" s="175"/>
      <c r="U535" s="170"/>
    </row>
    <row r="536" s="81" customFormat="true" ht="11.1" hidden="false" customHeight="true" outlineLevel="3" collapsed="false">
      <c r="A536" s="79"/>
      <c r="B536" s="177"/>
      <c r="C536" s="177"/>
      <c r="D536" s="177"/>
      <c r="E536" s="177"/>
      <c r="F536" s="177"/>
      <c r="G536" s="177" t="s">
        <v>600</v>
      </c>
      <c r="H536" s="178" t="n">
        <v>217.3</v>
      </c>
      <c r="I536" s="179"/>
      <c r="J536" s="177"/>
      <c r="K536" s="177"/>
      <c r="L536" s="180"/>
      <c r="M536" s="180"/>
      <c r="N536" s="180"/>
      <c r="O536" s="180"/>
      <c r="P536" s="180"/>
      <c r="Q536" s="180"/>
      <c r="R536" s="180"/>
      <c r="S536" s="181"/>
      <c r="T536" s="181"/>
      <c r="U536" s="177"/>
    </row>
    <row r="537" customFormat="false" ht="12.75" hidden="false" customHeight="false" outlineLevel="2" collapsed="false">
      <c r="A537" s="3"/>
      <c r="B537" s="136"/>
      <c r="C537" s="136"/>
      <c r="D537" s="156" t="s">
        <v>90</v>
      </c>
      <c r="E537" s="157" t="n">
        <v>3</v>
      </c>
      <c r="F537" s="158" t="s">
        <v>601</v>
      </c>
      <c r="G537" s="159" t="s">
        <v>602</v>
      </c>
      <c r="H537" s="160" t="n">
        <v>156.2</v>
      </c>
      <c r="I537" s="161" t="s">
        <v>93</v>
      </c>
      <c r="J537" s="162"/>
      <c r="K537" s="163" t="n">
        <f aca="false">H537*J537</f>
        <v>0</v>
      </c>
      <c r="L537" s="164" t="str">
        <f aca="false">IF(D537="S",K537,"")</f>
        <v/>
      </c>
      <c r="M537" s="165" t="n">
        <f aca="false">IF(OR(D537="P",D537="U"),K537,"")</f>
        <v>0</v>
      </c>
      <c r="N537" s="165" t="str">
        <f aca="false">IF(D537="H",K537,"")</f>
        <v/>
      </c>
      <c r="O537" s="165" t="str">
        <f aca="false">IF(D537="V",K537,"")</f>
        <v/>
      </c>
      <c r="P537" s="166" t="n">
        <v>0</v>
      </c>
      <c r="Q537" s="166" t="n">
        <v>0</v>
      </c>
      <c r="R537" s="166" t="n">
        <v>0.297000000000025</v>
      </c>
      <c r="S537" s="167" t="n">
        <v>12</v>
      </c>
      <c r="T537" s="168" t="n">
        <f aca="false">K537*(S537+100)/100</f>
        <v>0</v>
      </c>
      <c r="U537" s="169"/>
    </row>
    <row r="538" s="176" customFormat="true" ht="22.5" hidden="false" customHeight="false" outlineLevel="2" collapsed="false">
      <c r="A538" s="170"/>
      <c r="B538" s="170"/>
      <c r="C538" s="170"/>
      <c r="D538" s="170"/>
      <c r="E538" s="170"/>
      <c r="F538" s="170"/>
      <c r="G538" s="171" t="s">
        <v>94</v>
      </c>
      <c r="H538" s="170"/>
      <c r="I538" s="172"/>
      <c r="J538" s="170"/>
      <c r="K538" s="170"/>
      <c r="L538" s="173"/>
      <c r="M538" s="173"/>
      <c r="N538" s="173"/>
      <c r="O538" s="173"/>
      <c r="P538" s="174"/>
      <c r="Q538" s="170"/>
      <c r="R538" s="170"/>
      <c r="S538" s="175"/>
      <c r="T538" s="175"/>
      <c r="U538" s="170"/>
    </row>
    <row r="539" s="81" customFormat="true" ht="11.1" hidden="false" customHeight="true" outlineLevel="3" collapsed="false">
      <c r="A539" s="79"/>
      <c r="B539" s="177"/>
      <c r="C539" s="177"/>
      <c r="D539" s="177"/>
      <c r="E539" s="177"/>
      <c r="F539" s="177"/>
      <c r="G539" s="177" t="s">
        <v>524</v>
      </c>
      <c r="H539" s="178" t="n">
        <v>156.2</v>
      </c>
      <c r="I539" s="179"/>
      <c r="J539" s="177"/>
      <c r="K539" s="177"/>
      <c r="L539" s="180"/>
      <c r="M539" s="180"/>
      <c r="N539" s="180"/>
      <c r="O539" s="180"/>
      <c r="P539" s="180"/>
      <c r="Q539" s="180"/>
      <c r="R539" s="180"/>
      <c r="S539" s="181"/>
      <c r="T539" s="181"/>
      <c r="U539" s="177"/>
    </row>
    <row r="540" customFormat="false" ht="12.75" hidden="false" customHeight="false" outlineLevel="2" collapsed="false">
      <c r="A540" s="3"/>
      <c r="B540" s="136"/>
      <c r="C540" s="136"/>
      <c r="D540" s="156" t="s">
        <v>108</v>
      </c>
      <c r="E540" s="157" t="n">
        <v>4</v>
      </c>
      <c r="F540" s="158" t="s">
        <v>603</v>
      </c>
      <c r="G540" s="159" t="s">
        <v>604</v>
      </c>
      <c r="H540" s="160" t="n">
        <v>4.2955</v>
      </c>
      <c r="I540" s="161" t="s">
        <v>294</v>
      </c>
      <c r="J540" s="162"/>
      <c r="K540" s="163" t="n">
        <f aca="false">H540*J540</f>
        <v>0</v>
      </c>
      <c r="L540" s="164" t="n">
        <f aca="false">IF(D540="S",K540,"")</f>
        <v>0</v>
      </c>
      <c r="M540" s="165" t="str">
        <f aca="false">IF(OR(D540="P",D540="U"),K540,"")</f>
        <v/>
      </c>
      <c r="N540" s="165" t="str">
        <f aca="false">IF(D540="H",K540,"")</f>
        <v/>
      </c>
      <c r="O540" s="165" t="str">
        <f aca="false">IF(D540="V",K540,"")</f>
        <v/>
      </c>
      <c r="P540" s="166" t="n">
        <v>0.000262000000000085</v>
      </c>
      <c r="Q540" s="166" t="n">
        <v>0</v>
      </c>
      <c r="R540" s="166" t="n">
        <v>0</v>
      </c>
      <c r="S540" s="167" t="n">
        <v>12</v>
      </c>
      <c r="T540" s="168" t="n">
        <f aca="false">K540*(S540+100)/100</f>
        <v>0</v>
      </c>
      <c r="U540" s="169"/>
    </row>
    <row r="541" s="176" customFormat="true" ht="22.5" hidden="false" customHeight="false" outlineLevel="2" collapsed="false">
      <c r="A541" s="170"/>
      <c r="B541" s="170"/>
      <c r="C541" s="170"/>
      <c r="D541" s="170"/>
      <c r="E541" s="170"/>
      <c r="F541" s="170"/>
      <c r="G541" s="171" t="s">
        <v>94</v>
      </c>
      <c r="H541" s="170"/>
      <c r="I541" s="172"/>
      <c r="J541" s="170"/>
      <c r="K541" s="170"/>
      <c r="L541" s="173"/>
      <c r="M541" s="173"/>
      <c r="N541" s="173"/>
      <c r="O541" s="173"/>
      <c r="P541" s="174"/>
      <c r="Q541" s="170"/>
      <c r="R541" s="170"/>
      <c r="S541" s="175"/>
      <c r="T541" s="175"/>
      <c r="U541" s="170"/>
    </row>
    <row r="542" s="81" customFormat="true" ht="11.1" hidden="false" customHeight="true" outlineLevel="3" collapsed="false">
      <c r="A542" s="79"/>
      <c r="B542" s="177"/>
      <c r="C542" s="177"/>
      <c r="D542" s="177"/>
      <c r="E542" s="177"/>
      <c r="F542" s="177"/>
      <c r="G542" s="177" t="s">
        <v>605</v>
      </c>
      <c r="H542" s="178" t="n">
        <v>4.2955</v>
      </c>
      <c r="I542" s="179"/>
      <c r="J542" s="177"/>
      <c r="K542" s="177"/>
      <c r="L542" s="180"/>
      <c r="M542" s="180"/>
      <c r="N542" s="180"/>
      <c r="O542" s="180"/>
      <c r="P542" s="180"/>
      <c r="Q542" s="180"/>
      <c r="R542" s="180"/>
      <c r="S542" s="181"/>
      <c r="T542" s="181"/>
      <c r="U542" s="177"/>
    </row>
    <row r="543" customFormat="false" ht="12.75" hidden="false" customHeight="false" outlineLevel="2" collapsed="false">
      <c r="A543" s="3"/>
      <c r="B543" s="136"/>
      <c r="C543" s="136"/>
      <c r="D543" s="156" t="s">
        <v>90</v>
      </c>
      <c r="E543" s="157" t="n">
        <v>5</v>
      </c>
      <c r="F543" s="158" t="s">
        <v>606</v>
      </c>
      <c r="G543" s="159" t="s">
        <v>607</v>
      </c>
      <c r="H543" s="160" t="n">
        <v>408.1</v>
      </c>
      <c r="I543" s="161" t="s">
        <v>93</v>
      </c>
      <c r="J543" s="162"/>
      <c r="K543" s="163" t="n">
        <f aca="false">H543*J543</f>
        <v>0</v>
      </c>
      <c r="L543" s="164" t="str">
        <f aca="false">IF(D543="S",K543,"")</f>
        <v/>
      </c>
      <c r="M543" s="165" t="n">
        <f aca="false">IF(OR(D543="P",D543="U"),K543,"")</f>
        <v>0</v>
      </c>
      <c r="N543" s="165" t="str">
        <f aca="false">IF(D543="H",K543,"")</f>
        <v/>
      </c>
      <c r="O543" s="165" t="str">
        <f aca="false">IF(D543="V",K543,"")</f>
        <v/>
      </c>
      <c r="P543" s="166" t="n">
        <v>0</v>
      </c>
      <c r="Q543" s="166" t="n">
        <v>0</v>
      </c>
      <c r="R543" s="166" t="n">
        <v>0.125999999999976</v>
      </c>
      <c r="S543" s="167" t="n">
        <v>12</v>
      </c>
      <c r="T543" s="168" t="n">
        <f aca="false">K543*(S543+100)/100</f>
        <v>0</v>
      </c>
      <c r="U543" s="169"/>
    </row>
    <row r="544" s="176" customFormat="true" ht="22.5" hidden="false" customHeight="false" outlineLevel="2" collapsed="false">
      <c r="A544" s="170"/>
      <c r="B544" s="170"/>
      <c r="C544" s="170"/>
      <c r="D544" s="170"/>
      <c r="E544" s="170"/>
      <c r="F544" s="170"/>
      <c r="G544" s="171" t="s">
        <v>94</v>
      </c>
      <c r="H544" s="170"/>
      <c r="I544" s="172"/>
      <c r="J544" s="170"/>
      <c r="K544" s="170"/>
      <c r="L544" s="173"/>
      <c r="M544" s="173"/>
      <c r="N544" s="173"/>
      <c r="O544" s="173"/>
      <c r="P544" s="174"/>
      <c r="Q544" s="170"/>
      <c r="R544" s="170"/>
      <c r="S544" s="175"/>
      <c r="T544" s="175"/>
      <c r="U544" s="170"/>
    </row>
    <row r="545" s="81" customFormat="true" ht="11.1" hidden="false" customHeight="true" outlineLevel="3" collapsed="false">
      <c r="A545" s="79"/>
      <c r="B545" s="177"/>
      <c r="C545" s="177"/>
      <c r="D545" s="177"/>
      <c r="E545" s="177"/>
      <c r="F545" s="177"/>
      <c r="G545" s="177" t="s">
        <v>503</v>
      </c>
      <c r="H545" s="178" t="n">
        <v>408.1</v>
      </c>
      <c r="I545" s="179"/>
      <c r="J545" s="177"/>
      <c r="K545" s="177"/>
      <c r="L545" s="180"/>
      <c r="M545" s="180"/>
      <c r="N545" s="180"/>
      <c r="O545" s="180"/>
      <c r="P545" s="180"/>
      <c r="Q545" s="180"/>
      <c r="R545" s="180"/>
      <c r="S545" s="181"/>
      <c r="T545" s="181"/>
      <c r="U545" s="177"/>
    </row>
    <row r="546" customFormat="false" ht="12.75" hidden="false" customHeight="false" outlineLevel="2" collapsed="false">
      <c r="A546" s="3"/>
      <c r="B546" s="136"/>
      <c r="C546" s="136"/>
      <c r="D546" s="156" t="s">
        <v>90</v>
      </c>
      <c r="E546" s="157" t="n">
        <v>6</v>
      </c>
      <c r="F546" s="158" t="s">
        <v>608</v>
      </c>
      <c r="G546" s="159" t="s">
        <v>609</v>
      </c>
      <c r="H546" s="160" t="n">
        <v>388</v>
      </c>
      <c r="I546" s="161" t="s">
        <v>200</v>
      </c>
      <c r="J546" s="162"/>
      <c r="K546" s="163" t="n">
        <f aca="false">H546*J546</f>
        <v>0</v>
      </c>
      <c r="L546" s="164" t="str">
        <f aca="false">IF(D546="S",K546,"")</f>
        <v/>
      </c>
      <c r="M546" s="165" t="n">
        <f aca="false">IF(OR(D546="P",D546="U"),K546,"")</f>
        <v>0</v>
      </c>
      <c r="N546" s="165" t="str">
        <f aca="false">IF(D546="H",K546,"")</f>
        <v/>
      </c>
      <c r="O546" s="165" t="str">
        <f aca="false">IF(D546="V",K546,"")</f>
        <v/>
      </c>
      <c r="P546" s="166" t="n">
        <v>0</v>
      </c>
      <c r="Q546" s="166" t="n">
        <v>0</v>
      </c>
      <c r="R546" s="166" t="n">
        <v>0</v>
      </c>
      <c r="S546" s="167" t="n">
        <v>12</v>
      </c>
      <c r="T546" s="168" t="n">
        <f aca="false">K546*(S546+100)/100</f>
        <v>0</v>
      </c>
      <c r="U546" s="169"/>
    </row>
    <row r="547" s="176" customFormat="true" ht="22.5" hidden="false" customHeight="false" outlineLevel="2" collapsed="false">
      <c r="A547" s="170"/>
      <c r="B547" s="170"/>
      <c r="C547" s="170"/>
      <c r="D547" s="170"/>
      <c r="E547" s="170"/>
      <c r="F547" s="170"/>
      <c r="G547" s="171" t="s">
        <v>94</v>
      </c>
      <c r="H547" s="170"/>
      <c r="I547" s="172"/>
      <c r="J547" s="170"/>
      <c r="K547" s="170"/>
      <c r="L547" s="173"/>
      <c r="M547" s="173"/>
      <c r="N547" s="173"/>
      <c r="O547" s="173"/>
      <c r="P547" s="174"/>
      <c r="Q547" s="170"/>
      <c r="R547" s="170"/>
      <c r="S547" s="175"/>
      <c r="T547" s="175"/>
      <c r="U547" s="170"/>
    </row>
    <row r="548" s="81" customFormat="true" ht="11.1" hidden="false" customHeight="true" outlineLevel="3" collapsed="false">
      <c r="A548" s="79"/>
      <c r="B548" s="177"/>
      <c r="C548" s="177"/>
      <c r="D548" s="177"/>
      <c r="E548" s="177"/>
      <c r="F548" s="177"/>
      <c r="G548" s="177" t="s">
        <v>610</v>
      </c>
      <c r="H548" s="178" t="n">
        <v>388</v>
      </c>
      <c r="I548" s="179"/>
      <c r="J548" s="177"/>
      <c r="K548" s="177"/>
      <c r="L548" s="180"/>
      <c r="M548" s="180"/>
      <c r="N548" s="180"/>
      <c r="O548" s="180"/>
      <c r="P548" s="180"/>
      <c r="Q548" s="180"/>
      <c r="R548" s="180"/>
      <c r="S548" s="181"/>
      <c r="T548" s="181"/>
      <c r="U548" s="177"/>
    </row>
    <row r="549" customFormat="false" ht="12.75" hidden="false" customHeight="false" outlineLevel="2" collapsed="false">
      <c r="A549" s="3"/>
      <c r="B549" s="136"/>
      <c r="C549" s="136"/>
      <c r="D549" s="156" t="s">
        <v>108</v>
      </c>
      <c r="E549" s="157" t="n">
        <v>7</v>
      </c>
      <c r="F549" s="158" t="s">
        <v>611</v>
      </c>
      <c r="G549" s="159" t="s">
        <v>612</v>
      </c>
      <c r="H549" s="160" t="n">
        <v>5.92848</v>
      </c>
      <c r="I549" s="161" t="s">
        <v>294</v>
      </c>
      <c r="J549" s="162"/>
      <c r="K549" s="163" t="n">
        <f aca="false">H549*J549</f>
        <v>0</v>
      </c>
      <c r="L549" s="164" t="n">
        <f aca="false">IF(D549="S",K549,"")</f>
        <v>0</v>
      </c>
      <c r="M549" s="165" t="str">
        <f aca="false">IF(OR(D549="P",D549="U"),K549,"")</f>
        <v/>
      </c>
      <c r="N549" s="165" t="str">
        <f aca="false">IF(D549="H",K549,"")</f>
        <v/>
      </c>
      <c r="O549" s="165" t="str">
        <f aca="false">IF(D549="V",K549,"")</f>
        <v/>
      </c>
      <c r="P549" s="166" t="n">
        <v>0.55</v>
      </c>
      <c r="Q549" s="166" t="n">
        <v>0</v>
      </c>
      <c r="R549" s="166" t="n">
        <v>0</v>
      </c>
      <c r="S549" s="167" t="n">
        <v>12</v>
      </c>
      <c r="T549" s="168" t="n">
        <f aca="false">K549*(S549+100)/100</f>
        <v>0</v>
      </c>
      <c r="U549" s="169"/>
    </row>
    <row r="550" s="81" customFormat="true" ht="11.1" hidden="false" customHeight="true" outlineLevel="3" collapsed="false">
      <c r="A550" s="79"/>
      <c r="B550" s="177"/>
      <c r="C550" s="177"/>
      <c r="D550" s="177"/>
      <c r="E550" s="177"/>
      <c r="F550" s="177"/>
      <c r="G550" s="177" t="s">
        <v>613</v>
      </c>
      <c r="H550" s="178"/>
      <c r="I550" s="179"/>
      <c r="J550" s="177"/>
      <c r="K550" s="177"/>
      <c r="L550" s="180"/>
      <c r="M550" s="180"/>
      <c r="N550" s="180"/>
      <c r="O550" s="180"/>
      <c r="P550" s="180"/>
      <c r="Q550" s="180"/>
      <c r="R550" s="180"/>
      <c r="S550" s="181"/>
      <c r="T550" s="181"/>
      <c r="U550" s="177"/>
    </row>
    <row r="551" s="81" customFormat="true" ht="11.1" hidden="false" customHeight="true" outlineLevel="3" collapsed="false">
      <c r="A551" s="79"/>
      <c r="B551" s="177"/>
      <c r="C551" s="177"/>
      <c r="D551" s="177"/>
      <c r="E551" s="177"/>
      <c r="F551" s="177"/>
      <c r="G551" s="177" t="s">
        <v>614</v>
      </c>
      <c r="H551" s="178" t="n">
        <v>4.5899</v>
      </c>
      <c r="I551" s="179"/>
      <c r="J551" s="177"/>
      <c r="K551" s="177"/>
      <c r="L551" s="180"/>
      <c r="M551" s="180"/>
      <c r="N551" s="180"/>
      <c r="O551" s="180"/>
      <c r="P551" s="180"/>
      <c r="Q551" s="180"/>
      <c r="R551" s="180"/>
      <c r="S551" s="181"/>
      <c r="T551" s="181"/>
      <c r="U551" s="177"/>
    </row>
    <row r="552" s="81" customFormat="true" ht="11.1" hidden="false" customHeight="true" outlineLevel="3" collapsed="false">
      <c r="A552" s="79"/>
      <c r="B552" s="177"/>
      <c r="C552" s="177"/>
      <c r="D552" s="177"/>
      <c r="E552" s="177"/>
      <c r="F552" s="177"/>
      <c r="G552" s="177" t="s">
        <v>615</v>
      </c>
      <c r="H552" s="178"/>
      <c r="I552" s="179"/>
      <c r="J552" s="177"/>
      <c r="K552" s="177"/>
      <c r="L552" s="180"/>
      <c r="M552" s="180"/>
      <c r="N552" s="180"/>
      <c r="O552" s="180"/>
      <c r="P552" s="180"/>
      <c r="Q552" s="180"/>
      <c r="R552" s="180"/>
      <c r="S552" s="181"/>
      <c r="T552" s="181"/>
      <c r="U552" s="177"/>
    </row>
    <row r="553" s="81" customFormat="true" ht="11.1" hidden="false" customHeight="true" outlineLevel="3" collapsed="false">
      <c r="A553" s="79"/>
      <c r="B553" s="177"/>
      <c r="C553" s="177"/>
      <c r="D553" s="177"/>
      <c r="E553" s="177"/>
      <c r="F553" s="177"/>
      <c r="G553" s="177" t="s">
        <v>616</v>
      </c>
      <c r="H553" s="178" t="n">
        <v>1.3386</v>
      </c>
      <c r="I553" s="179"/>
      <c r="J553" s="177"/>
      <c r="K553" s="177"/>
      <c r="L553" s="180"/>
      <c r="M553" s="180"/>
      <c r="N553" s="180"/>
      <c r="O553" s="180"/>
      <c r="P553" s="180"/>
      <c r="Q553" s="180"/>
      <c r="R553" s="180"/>
      <c r="S553" s="181"/>
      <c r="T553" s="181"/>
      <c r="U553" s="177"/>
    </row>
    <row r="554" customFormat="false" ht="12.75" hidden="false" customHeight="false" outlineLevel="2" collapsed="false">
      <c r="A554" s="3"/>
      <c r="B554" s="136"/>
      <c r="C554" s="136"/>
      <c r="D554" s="156" t="s">
        <v>90</v>
      </c>
      <c r="E554" s="157" t="n">
        <v>8</v>
      </c>
      <c r="F554" s="158" t="s">
        <v>617</v>
      </c>
      <c r="G554" s="159" t="s">
        <v>618</v>
      </c>
      <c r="H554" s="160" t="n">
        <v>14.024</v>
      </c>
      <c r="I554" s="161" t="s">
        <v>294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.02191</v>
      </c>
      <c r="Q554" s="166" t="n">
        <v>0</v>
      </c>
      <c r="R554" s="166" t="n">
        <v>0</v>
      </c>
      <c r="S554" s="167" t="n">
        <v>12</v>
      </c>
      <c r="T554" s="168" t="n">
        <f aca="false">K554*(S554+100)/100</f>
        <v>0</v>
      </c>
      <c r="U554" s="169"/>
    </row>
    <row r="555" s="176" customFormat="true" ht="22.5" hidden="false" customHeight="false" outlineLevel="2" collapsed="false">
      <c r="A555" s="170"/>
      <c r="B555" s="170"/>
      <c r="C555" s="170"/>
      <c r="D555" s="170"/>
      <c r="E555" s="170"/>
      <c r="F555" s="170"/>
      <c r="G555" s="171" t="s">
        <v>94</v>
      </c>
      <c r="H555" s="170"/>
      <c r="I555" s="172"/>
      <c r="J555" s="170"/>
      <c r="K555" s="170"/>
      <c r="L555" s="173"/>
      <c r="M555" s="173"/>
      <c r="N555" s="173"/>
      <c r="O555" s="173"/>
      <c r="P555" s="174"/>
      <c r="Q555" s="170"/>
      <c r="R555" s="170"/>
      <c r="S555" s="175"/>
      <c r="T555" s="175"/>
      <c r="U555" s="170"/>
    </row>
    <row r="556" s="81" customFormat="true" ht="11.1" hidden="false" customHeight="true" outlineLevel="3" collapsed="false">
      <c r="A556" s="79"/>
      <c r="B556" s="177"/>
      <c r="C556" s="177"/>
      <c r="D556" s="177"/>
      <c r="E556" s="177"/>
      <c r="F556" s="177"/>
      <c r="G556" s="177" t="s">
        <v>619</v>
      </c>
      <c r="H556" s="178" t="n">
        <v>10.224</v>
      </c>
      <c r="I556" s="179"/>
      <c r="J556" s="177"/>
      <c r="K556" s="177"/>
      <c r="L556" s="180"/>
      <c r="M556" s="180"/>
      <c r="N556" s="180"/>
      <c r="O556" s="180"/>
      <c r="P556" s="180"/>
      <c r="Q556" s="180"/>
      <c r="R556" s="180"/>
      <c r="S556" s="181"/>
      <c r="T556" s="181"/>
      <c r="U556" s="177"/>
    </row>
    <row r="557" s="81" customFormat="true" ht="11.1" hidden="false" customHeight="true" outlineLevel="3" collapsed="false">
      <c r="A557" s="79"/>
      <c r="B557" s="177"/>
      <c r="C557" s="177"/>
      <c r="D557" s="177"/>
      <c r="E557" s="177"/>
      <c r="F557" s="177"/>
      <c r="G557" s="177" t="s">
        <v>620</v>
      </c>
      <c r="H557" s="178" t="n">
        <v>3.8</v>
      </c>
      <c r="I557" s="179"/>
      <c r="J557" s="177"/>
      <c r="K557" s="177"/>
      <c r="L557" s="180"/>
      <c r="M557" s="180"/>
      <c r="N557" s="180"/>
      <c r="O557" s="180"/>
      <c r="P557" s="180"/>
      <c r="Q557" s="180"/>
      <c r="R557" s="180"/>
      <c r="S557" s="181"/>
      <c r="T557" s="181"/>
      <c r="U557" s="177"/>
    </row>
    <row r="558" customFormat="false" ht="12.75" hidden="false" customHeight="false" outlineLevel="2" collapsed="false">
      <c r="A558" s="3"/>
      <c r="B558" s="136"/>
      <c r="C558" s="136"/>
      <c r="D558" s="156" t="s">
        <v>279</v>
      </c>
      <c r="E558" s="157" t="n">
        <v>9</v>
      </c>
      <c r="F558" s="158" t="s">
        <v>621</v>
      </c>
      <c r="G558" s="159" t="s">
        <v>622</v>
      </c>
      <c r="H558" s="160"/>
      <c r="I558" s="161" t="s">
        <v>564</v>
      </c>
      <c r="J558" s="162"/>
      <c r="K558" s="163" t="n">
        <f aca="false">H558*J558</f>
        <v>0</v>
      </c>
      <c r="L558" s="164" t="str">
        <f aca="false">IF(D558="S",K558,"")</f>
        <v/>
      </c>
      <c r="M558" s="165" t="n">
        <f aca="false">IF(OR(D558="P",D558="U"),K558,"")</f>
        <v>0</v>
      </c>
      <c r="N558" s="165" t="str">
        <f aca="false">IF(D558="H",K558,"")</f>
        <v/>
      </c>
      <c r="O558" s="165" t="str">
        <f aca="false">IF(D558="V",K558,"")</f>
        <v/>
      </c>
      <c r="P558" s="166" t="n">
        <v>0</v>
      </c>
      <c r="Q558" s="166" t="n">
        <v>0</v>
      </c>
      <c r="R558" s="166" t="n">
        <v>0</v>
      </c>
      <c r="S558" s="167" t="n">
        <v>12</v>
      </c>
      <c r="T558" s="168" t="n">
        <f aca="false">K558*(S558+100)/100</f>
        <v>0</v>
      </c>
      <c r="U558" s="169"/>
    </row>
    <row r="559" customFormat="false" ht="12.75" hidden="false" customHeight="false" outlineLevel="1" collapsed="false">
      <c r="A559" s="3"/>
      <c r="B559" s="137"/>
      <c r="C559" s="138" t="s">
        <v>623</v>
      </c>
      <c r="D559" s="139" t="s">
        <v>87</v>
      </c>
      <c r="E559" s="140"/>
      <c r="F559" s="140" t="s">
        <v>35</v>
      </c>
      <c r="G559" s="141" t="s">
        <v>624</v>
      </c>
      <c r="H559" s="140"/>
      <c r="I559" s="139"/>
      <c r="J559" s="140"/>
      <c r="K559" s="142" t="n">
        <f aca="false">SUBTOTAL(9,K560:K609)</f>
        <v>0</v>
      </c>
      <c r="L559" s="143" t="n">
        <f aca="false">SUBTOTAL(9,L560:L609)</f>
        <v>0</v>
      </c>
      <c r="M559" s="143" t="n">
        <f aca="false">SUBTOTAL(9,M560:M609)</f>
        <v>0</v>
      </c>
      <c r="N559" s="143" t="n">
        <f aca="false">SUBTOTAL(9,N560:N609)</f>
        <v>0</v>
      </c>
      <c r="O559" s="143" t="n">
        <f aca="false">SUBTOTAL(9,O560:O609)</f>
        <v>0</v>
      </c>
      <c r="P559" s="144" t="n">
        <f aca="false">SUMPRODUCT(P560:P609,H560:H609)</f>
        <v>0.0204376500000036</v>
      </c>
      <c r="Q559" s="144" t="n">
        <f aca="false">SUMPRODUCT(Q560:Q609,H560:H609)</f>
        <v>0</v>
      </c>
      <c r="R559" s="144" t="n">
        <f aca="false">SUMPRODUCT(R560:R609,H560:H609)</f>
        <v>3.86400000000208</v>
      </c>
      <c r="S559" s="145" t="n">
        <f aca="false">SUMPRODUCT(S560:S609,K560:K609)/100</f>
        <v>0</v>
      </c>
      <c r="T559" s="145" t="n">
        <f aca="false">K559+S559</f>
        <v>0</v>
      </c>
      <c r="U559" s="136"/>
    </row>
    <row r="560" customFormat="false" ht="12.75" hidden="false" customHeight="false" outlineLevel="2" collapsed="false">
      <c r="A560" s="3"/>
      <c r="B560" s="146"/>
      <c r="C560" s="147"/>
      <c r="D560" s="148"/>
      <c r="E560" s="149" t="s">
        <v>89</v>
      </c>
      <c r="F560" s="150"/>
      <c r="G560" s="151"/>
      <c r="H560" s="150"/>
      <c r="I560" s="148"/>
      <c r="J560" s="150"/>
      <c r="K560" s="152"/>
      <c r="L560" s="153"/>
      <c r="M560" s="153"/>
      <c r="N560" s="153"/>
      <c r="O560" s="153"/>
      <c r="P560" s="154"/>
      <c r="Q560" s="154"/>
      <c r="R560" s="154"/>
      <c r="S560" s="155"/>
      <c r="T560" s="155"/>
      <c r="U560" s="136"/>
    </row>
    <row r="561" customFormat="false" ht="12.75" hidden="false" customHeight="false" outlineLevel="2" collapsed="false">
      <c r="A561" s="3"/>
      <c r="B561" s="136"/>
      <c r="C561" s="136"/>
      <c r="D561" s="156" t="s">
        <v>90</v>
      </c>
      <c r="E561" s="157" t="n">
        <v>1</v>
      </c>
      <c r="F561" s="158" t="s">
        <v>625</v>
      </c>
      <c r="G561" s="159" t="s">
        <v>626</v>
      </c>
      <c r="H561" s="160" t="n">
        <v>408.9</v>
      </c>
      <c r="I561" s="161" t="s">
        <v>93</v>
      </c>
      <c r="J561" s="162"/>
      <c r="K561" s="163" t="n">
        <f aca="false">H561*J561</f>
        <v>0</v>
      </c>
      <c r="L561" s="164" t="str">
        <f aca="false">IF(D561="S",K561,"")</f>
        <v/>
      </c>
      <c r="M561" s="165" t="n">
        <f aca="false">IF(OR(D561="P",D561="U"),K561,"")</f>
        <v>0</v>
      </c>
      <c r="N561" s="165" t="str">
        <f aca="false">IF(D561="H",K561,"")</f>
        <v/>
      </c>
      <c r="O561" s="165" t="str">
        <f aca="false">IF(D561="V",K561,"")</f>
        <v/>
      </c>
      <c r="P561" s="166" t="n">
        <v>0</v>
      </c>
      <c r="Q561" s="166" t="n">
        <v>0</v>
      </c>
      <c r="R561" s="166" t="n">
        <v>0</v>
      </c>
      <c r="S561" s="167" t="n">
        <v>12</v>
      </c>
      <c r="T561" s="168" t="n">
        <f aca="false">K561*(S561+100)/100</f>
        <v>0</v>
      </c>
      <c r="U561" s="169"/>
    </row>
    <row r="562" s="176" customFormat="true" ht="78.75" hidden="false" customHeight="false" outlineLevel="2" collapsed="false">
      <c r="A562" s="170"/>
      <c r="B562" s="170"/>
      <c r="C562" s="170"/>
      <c r="D562" s="170"/>
      <c r="E562" s="170"/>
      <c r="F562" s="170"/>
      <c r="G562" s="171" t="s">
        <v>627</v>
      </c>
      <c r="H562" s="170"/>
      <c r="I562" s="172"/>
      <c r="J562" s="170"/>
      <c r="K562" s="170"/>
      <c r="L562" s="173"/>
      <c r="M562" s="173"/>
      <c r="N562" s="173"/>
      <c r="O562" s="173"/>
      <c r="P562" s="174"/>
      <c r="Q562" s="170"/>
      <c r="R562" s="170"/>
      <c r="S562" s="175"/>
      <c r="T562" s="175"/>
      <c r="U562" s="170"/>
    </row>
    <row r="563" s="81" customFormat="true" ht="11.1" hidden="false" customHeight="true" outlineLevel="3" collapsed="false">
      <c r="A563" s="79"/>
      <c r="B563" s="177"/>
      <c r="C563" s="177"/>
      <c r="D563" s="177"/>
      <c r="E563" s="177"/>
      <c r="F563" s="177"/>
      <c r="G563" s="177" t="s">
        <v>628</v>
      </c>
      <c r="H563" s="178" t="n">
        <v>408.9</v>
      </c>
      <c r="I563" s="179"/>
      <c r="J563" s="177"/>
      <c r="K563" s="177"/>
      <c r="L563" s="180"/>
      <c r="M563" s="180"/>
      <c r="N563" s="180"/>
      <c r="O563" s="180"/>
      <c r="P563" s="180"/>
      <c r="Q563" s="180"/>
      <c r="R563" s="180"/>
      <c r="S563" s="181"/>
      <c r="T563" s="181"/>
      <c r="U563" s="177"/>
    </row>
    <row r="564" customFormat="false" ht="12.75" hidden="false" customHeight="false" outlineLevel="2" collapsed="false">
      <c r="A564" s="3"/>
      <c r="B564" s="136"/>
      <c r="C564" s="136"/>
      <c r="D564" s="156" t="s">
        <v>90</v>
      </c>
      <c r="E564" s="157" t="n">
        <v>2</v>
      </c>
      <c r="F564" s="158" t="s">
        <v>629</v>
      </c>
      <c r="G564" s="159" t="s">
        <v>630</v>
      </c>
      <c r="H564" s="160" t="n">
        <v>449.79</v>
      </c>
      <c r="I564" s="161" t="s">
        <v>93</v>
      </c>
      <c r="J564" s="162"/>
      <c r="K564" s="163" t="n">
        <f aca="false">H564*J564</f>
        <v>0</v>
      </c>
      <c r="L564" s="164" t="str">
        <f aca="false">IF(D564="S",K564,"")</f>
        <v/>
      </c>
      <c r="M564" s="165" t="n">
        <f aca="false">IF(OR(D564="P",D564="U"),K564,"")</f>
        <v>0</v>
      </c>
      <c r="N564" s="165" t="str">
        <f aca="false">IF(D564="H",K564,"")</f>
        <v/>
      </c>
      <c r="O564" s="165" t="str">
        <f aca="false">IF(D564="V",K564,"")</f>
        <v/>
      </c>
      <c r="P564" s="166" t="n">
        <v>0</v>
      </c>
      <c r="Q564" s="166" t="n">
        <v>0</v>
      </c>
      <c r="R564" s="166" t="n">
        <v>0</v>
      </c>
      <c r="S564" s="167" t="n">
        <v>12</v>
      </c>
      <c r="T564" s="168" t="n">
        <f aca="false">K564*(S564+100)/100</f>
        <v>0</v>
      </c>
      <c r="U564" s="169"/>
    </row>
    <row r="565" s="176" customFormat="true" ht="22.5" hidden="false" customHeight="false" outlineLevel="2" collapsed="false">
      <c r="A565" s="170"/>
      <c r="B565" s="170"/>
      <c r="C565" s="170"/>
      <c r="D565" s="170"/>
      <c r="E565" s="170"/>
      <c r="F565" s="170"/>
      <c r="G565" s="171" t="s">
        <v>94</v>
      </c>
      <c r="H565" s="170"/>
      <c r="I565" s="172"/>
      <c r="J565" s="170"/>
      <c r="K565" s="170"/>
      <c r="L565" s="173"/>
      <c r="M565" s="173"/>
      <c r="N565" s="173"/>
      <c r="O565" s="173"/>
      <c r="P565" s="174"/>
      <c r="Q565" s="170"/>
      <c r="R565" s="170"/>
      <c r="S565" s="175"/>
      <c r="T565" s="175"/>
      <c r="U565" s="170"/>
    </row>
    <row r="566" s="81" customFormat="true" ht="11.1" hidden="false" customHeight="true" outlineLevel="3" collapsed="false">
      <c r="A566" s="79"/>
      <c r="B566" s="177"/>
      <c r="C566" s="177"/>
      <c r="D566" s="177"/>
      <c r="E566" s="177"/>
      <c r="F566" s="177"/>
      <c r="G566" s="177" t="s">
        <v>631</v>
      </c>
      <c r="H566" s="178" t="n">
        <v>449.79</v>
      </c>
      <c r="I566" s="179"/>
      <c r="J566" s="177"/>
      <c r="K566" s="177"/>
      <c r="L566" s="180"/>
      <c r="M566" s="180"/>
      <c r="N566" s="180"/>
      <c r="O566" s="180"/>
      <c r="P566" s="180"/>
      <c r="Q566" s="180"/>
      <c r="R566" s="180"/>
      <c r="S566" s="181"/>
      <c r="T566" s="181"/>
      <c r="U566" s="177"/>
    </row>
    <row r="567" customFormat="false" ht="25.5" hidden="false" customHeight="false" outlineLevel="2" collapsed="false">
      <c r="A567" s="3"/>
      <c r="B567" s="136"/>
      <c r="C567" s="136"/>
      <c r="D567" s="156" t="s">
        <v>90</v>
      </c>
      <c r="E567" s="157" t="n">
        <v>3</v>
      </c>
      <c r="F567" s="158" t="s">
        <v>632</v>
      </c>
      <c r="G567" s="159" t="s">
        <v>633</v>
      </c>
      <c r="H567" s="160" t="n">
        <v>116.2</v>
      </c>
      <c r="I567" s="161" t="s">
        <v>200</v>
      </c>
      <c r="J567" s="162"/>
      <c r="K567" s="163" t="n">
        <f aca="false">H567*J567</f>
        <v>0</v>
      </c>
      <c r="L567" s="164" t="str">
        <f aca="false">IF(D567="S",K567,"")</f>
        <v/>
      </c>
      <c r="M567" s="165" t="n">
        <f aca="false">IF(OR(D567="P",D567="U"),K567,"")</f>
        <v>0</v>
      </c>
      <c r="N567" s="165" t="str">
        <f aca="false">IF(D567="H",K567,"")</f>
        <v/>
      </c>
      <c r="O567" s="165" t="str">
        <f aca="false">IF(D567="V",K567,"")</f>
        <v/>
      </c>
      <c r="P567" s="166" t="n">
        <v>0</v>
      </c>
      <c r="Q567" s="166" t="n">
        <v>0</v>
      </c>
      <c r="R567" s="166" t="n">
        <v>0</v>
      </c>
      <c r="S567" s="167" t="n">
        <v>12</v>
      </c>
      <c r="T567" s="168" t="n">
        <f aca="false">K567*(S567+100)/100</f>
        <v>0</v>
      </c>
      <c r="U567" s="169"/>
    </row>
    <row r="568" s="176" customFormat="true" ht="45" hidden="false" customHeight="false" outlineLevel="2" collapsed="false">
      <c r="A568" s="170"/>
      <c r="B568" s="170"/>
      <c r="C568" s="170"/>
      <c r="D568" s="170"/>
      <c r="E568" s="170"/>
      <c r="F568" s="170"/>
      <c r="G568" s="171" t="s">
        <v>634</v>
      </c>
      <c r="H568" s="170"/>
      <c r="I568" s="172"/>
      <c r="J568" s="170"/>
      <c r="K568" s="170"/>
      <c r="L568" s="173"/>
      <c r="M568" s="173"/>
      <c r="N568" s="173"/>
      <c r="O568" s="173"/>
      <c r="P568" s="174"/>
      <c r="Q568" s="170"/>
      <c r="R568" s="170"/>
      <c r="S568" s="175"/>
      <c r="T568" s="175"/>
      <c r="U568" s="170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495</v>
      </c>
      <c r="H569" s="178" t="n">
        <v>116.2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customFormat="false" ht="12.75" hidden="false" customHeight="false" outlineLevel="2" collapsed="false">
      <c r="A570" s="3"/>
      <c r="B570" s="136"/>
      <c r="C570" s="136"/>
      <c r="D570" s="156" t="s">
        <v>90</v>
      </c>
      <c r="E570" s="157" t="n">
        <v>4</v>
      </c>
      <c r="F570" s="158" t="s">
        <v>635</v>
      </c>
      <c r="G570" s="159" t="s">
        <v>636</v>
      </c>
      <c r="H570" s="160" t="n">
        <v>68</v>
      </c>
      <c r="I570" s="161" t="s">
        <v>200</v>
      </c>
      <c r="J570" s="162"/>
      <c r="K570" s="163" t="n">
        <f aca="false">H570*J570</f>
        <v>0</v>
      </c>
      <c r="L570" s="164" t="str">
        <f aca="false">IF(D570="S",K570,"")</f>
        <v/>
      </c>
      <c r="M570" s="165" t="n">
        <f aca="false">IF(OR(D570="P",D570="U"),K570,"")</f>
        <v>0</v>
      </c>
      <c r="N570" s="165" t="str">
        <f aca="false">IF(D570="H",K570,"")</f>
        <v/>
      </c>
      <c r="O570" s="165" t="str">
        <f aca="false">IF(D570="V",K570,"")</f>
        <v/>
      </c>
      <c r="P570" s="166" t="n">
        <v>0</v>
      </c>
      <c r="Q570" s="166" t="n">
        <v>0</v>
      </c>
      <c r="R570" s="166" t="n">
        <v>0</v>
      </c>
      <c r="S570" s="167" t="n">
        <v>12</v>
      </c>
      <c r="T570" s="168" t="n">
        <f aca="false">K570*(S570+100)/100</f>
        <v>0</v>
      </c>
      <c r="U570" s="169"/>
    </row>
    <row r="571" s="176" customFormat="true" ht="45" hidden="false" customHeight="false" outlineLevel="2" collapsed="false">
      <c r="A571" s="170"/>
      <c r="B571" s="170"/>
      <c r="C571" s="170"/>
      <c r="D571" s="170"/>
      <c r="E571" s="170"/>
      <c r="F571" s="170"/>
      <c r="G571" s="171" t="s">
        <v>637</v>
      </c>
      <c r="H571" s="170"/>
      <c r="I571" s="172"/>
      <c r="J571" s="170"/>
      <c r="K571" s="170"/>
      <c r="L571" s="173"/>
      <c r="M571" s="173"/>
      <c r="N571" s="173"/>
      <c r="O571" s="173"/>
      <c r="P571" s="174"/>
      <c r="Q571" s="170"/>
      <c r="R571" s="170"/>
      <c r="S571" s="175"/>
      <c r="T571" s="175"/>
      <c r="U571" s="170"/>
    </row>
    <row r="572" s="81" customFormat="true" ht="11.1" hidden="false" customHeight="true" outlineLevel="3" collapsed="false">
      <c r="A572" s="79"/>
      <c r="B572" s="177"/>
      <c r="C572" s="177"/>
      <c r="D572" s="177"/>
      <c r="E572" s="177"/>
      <c r="F572" s="177"/>
      <c r="G572" s="177" t="s">
        <v>638</v>
      </c>
      <c r="H572" s="178" t="n">
        <v>68</v>
      </c>
      <c r="I572" s="179"/>
      <c r="J572" s="177"/>
      <c r="K572" s="177"/>
      <c r="L572" s="180"/>
      <c r="M572" s="180"/>
      <c r="N572" s="180"/>
      <c r="O572" s="180"/>
      <c r="P572" s="180"/>
      <c r="Q572" s="180"/>
      <c r="R572" s="180"/>
      <c r="S572" s="181"/>
      <c r="T572" s="181"/>
      <c r="U572" s="177"/>
    </row>
    <row r="573" customFormat="false" ht="12.75" hidden="false" customHeight="false" outlineLevel="2" collapsed="false">
      <c r="A573" s="3"/>
      <c r="B573" s="136"/>
      <c r="C573" s="136"/>
      <c r="D573" s="156" t="s">
        <v>90</v>
      </c>
      <c r="E573" s="157" t="n">
        <v>5</v>
      </c>
      <c r="F573" s="158" t="s">
        <v>639</v>
      </c>
      <c r="G573" s="159" t="s">
        <v>640</v>
      </c>
      <c r="H573" s="160" t="n">
        <v>12</v>
      </c>
      <c r="I573" s="161" t="s">
        <v>200</v>
      </c>
      <c r="J573" s="162"/>
      <c r="K573" s="163" t="n">
        <f aca="false">H573*J573</f>
        <v>0</v>
      </c>
      <c r="L573" s="164" t="str">
        <f aca="false">IF(D573="S",K573,"")</f>
        <v/>
      </c>
      <c r="M573" s="165" t="n">
        <f aca="false">IF(OR(D573="P",D573="U"),K573,"")</f>
        <v>0</v>
      </c>
      <c r="N573" s="165" t="str">
        <f aca="false">IF(D573="H",K573,"")</f>
        <v/>
      </c>
      <c r="O573" s="165" t="str">
        <f aca="false">IF(D573="V",K573,"")</f>
        <v/>
      </c>
      <c r="P573" s="166" t="n">
        <v>0</v>
      </c>
      <c r="Q573" s="166" t="n">
        <v>0</v>
      </c>
      <c r="R573" s="166" t="n">
        <v>0</v>
      </c>
      <c r="S573" s="167" t="n">
        <v>12</v>
      </c>
      <c r="T573" s="168" t="n">
        <f aca="false">K573*(S573+100)/100</f>
        <v>0</v>
      </c>
      <c r="U573" s="169"/>
    </row>
    <row r="574" s="176" customFormat="true" ht="45" hidden="false" customHeight="false" outlineLevel="2" collapsed="false">
      <c r="A574" s="170"/>
      <c r="B574" s="170"/>
      <c r="C574" s="170"/>
      <c r="D574" s="170"/>
      <c r="E574" s="170"/>
      <c r="F574" s="170"/>
      <c r="G574" s="171" t="s">
        <v>641</v>
      </c>
      <c r="H574" s="170"/>
      <c r="I574" s="172"/>
      <c r="J574" s="170"/>
      <c r="K574" s="170"/>
      <c r="L574" s="173"/>
      <c r="M574" s="173"/>
      <c r="N574" s="173"/>
      <c r="O574" s="173"/>
      <c r="P574" s="174"/>
      <c r="Q574" s="170"/>
      <c r="R574" s="170"/>
      <c r="S574" s="175"/>
      <c r="T574" s="175"/>
      <c r="U574" s="170"/>
    </row>
    <row r="575" s="81" customFormat="true" ht="11.1" hidden="false" customHeight="true" outlineLevel="3" collapsed="false">
      <c r="A575" s="79"/>
      <c r="B575" s="177"/>
      <c r="C575" s="177"/>
      <c r="D575" s="177"/>
      <c r="E575" s="177"/>
      <c r="F575" s="177"/>
      <c r="G575" s="177" t="s">
        <v>457</v>
      </c>
      <c r="H575" s="178" t="n">
        <v>12</v>
      </c>
      <c r="I575" s="179"/>
      <c r="J575" s="177"/>
      <c r="K575" s="177"/>
      <c r="L575" s="180"/>
      <c r="M575" s="180"/>
      <c r="N575" s="180"/>
      <c r="O575" s="180"/>
      <c r="P575" s="180"/>
      <c r="Q575" s="180"/>
      <c r="R575" s="180"/>
      <c r="S575" s="181"/>
      <c r="T575" s="181"/>
      <c r="U575" s="177"/>
    </row>
    <row r="576" customFormat="false" ht="25.5" hidden="false" customHeight="false" outlineLevel="2" collapsed="false">
      <c r="A576" s="3"/>
      <c r="B576" s="136"/>
      <c r="C576" s="136"/>
      <c r="D576" s="156" t="s">
        <v>90</v>
      </c>
      <c r="E576" s="157" t="n">
        <v>6</v>
      </c>
      <c r="F576" s="158" t="s">
        <v>642</v>
      </c>
      <c r="G576" s="159" t="s">
        <v>643</v>
      </c>
      <c r="H576" s="160" t="n">
        <v>58.1</v>
      </c>
      <c r="I576" s="161" t="s">
        <v>200</v>
      </c>
      <c r="J576" s="162"/>
      <c r="K576" s="163" t="n">
        <f aca="false">H576*J576</f>
        <v>0</v>
      </c>
      <c r="L576" s="164" t="str">
        <f aca="false">IF(D576="S",K576,"")</f>
        <v/>
      </c>
      <c r="M576" s="165" t="n">
        <f aca="false">IF(OR(D576="P",D576="U"),K576,"")</f>
        <v>0</v>
      </c>
      <c r="N576" s="165" t="str">
        <f aca="false">IF(D576="H",K576,"")</f>
        <v/>
      </c>
      <c r="O576" s="165" t="str">
        <f aca="false">IF(D576="V",K576,"")</f>
        <v/>
      </c>
      <c r="P576" s="166" t="n">
        <v>0</v>
      </c>
      <c r="Q576" s="166" t="n">
        <v>0</v>
      </c>
      <c r="R576" s="166" t="n">
        <v>0</v>
      </c>
      <c r="S576" s="167" t="n">
        <v>12</v>
      </c>
      <c r="T576" s="168" t="n">
        <f aca="false">K576*(S576+100)/100</f>
        <v>0</v>
      </c>
      <c r="U576" s="169"/>
    </row>
    <row r="577" s="176" customFormat="true" ht="45" hidden="false" customHeight="false" outlineLevel="2" collapsed="false">
      <c r="A577" s="170"/>
      <c r="B577" s="170"/>
      <c r="C577" s="170"/>
      <c r="D577" s="170"/>
      <c r="E577" s="170"/>
      <c r="F577" s="170"/>
      <c r="G577" s="171" t="s">
        <v>644</v>
      </c>
      <c r="H577" s="170"/>
      <c r="I577" s="172"/>
      <c r="J577" s="170"/>
      <c r="K577" s="170"/>
      <c r="L577" s="173"/>
      <c r="M577" s="173"/>
      <c r="N577" s="173"/>
      <c r="O577" s="173"/>
      <c r="P577" s="174"/>
      <c r="Q577" s="170"/>
      <c r="R577" s="170"/>
      <c r="S577" s="175"/>
      <c r="T577" s="175"/>
      <c r="U577" s="170"/>
    </row>
    <row r="578" s="81" customFormat="true" ht="11.1" hidden="false" customHeight="true" outlineLevel="3" collapsed="false">
      <c r="A578" s="79"/>
      <c r="B578" s="177"/>
      <c r="C578" s="177"/>
      <c r="D578" s="177"/>
      <c r="E578" s="177"/>
      <c r="F578" s="177"/>
      <c r="G578" s="177" t="s">
        <v>488</v>
      </c>
      <c r="H578" s="178" t="n">
        <v>58.1</v>
      </c>
      <c r="I578" s="179"/>
      <c r="J578" s="177"/>
      <c r="K578" s="177"/>
      <c r="L578" s="180"/>
      <c r="M578" s="180"/>
      <c r="N578" s="180"/>
      <c r="O578" s="180"/>
      <c r="P578" s="180"/>
      <c r="Q578" s="180"/>
      <c r="R578" s="180"/>
      <c r="S578" s="181"/>
      <c r="T578" s="181"/>
      <c r="U578" s="177"/>
    </row>
    <row r="579" customFormat="false" ht="12.75" hidden="false" customHeight="false" outlineLevel="2" collapsed="false">
      <c r="A579" s="3"/>
      <c r="B579" s="136"/>
      <c r="C579" s="136"/>
      <c r="D579" s="156" t="s">
        <v>90</v>
      </c>
      <c r="E579" s="157" t="n">
        <v>7</v>
      </c>
      <c r="F579" s="158" t="s">
        <v>645</v>
      </c>
      <c r="G579" s="159" t="s">
        <v>646</v>
      </c>
      <c r="H579" s="160" t="n">
        <v>19.005</v>
      </c>
      <c r="I579" s="161" t="s">
        <v>93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0</v>
      </c>
      <c r="Q579" s="166" t="n">
        <v>0</v>
      </c>
      <c r="R579" s="166" t="n">
        <v>0</v>
      </c>
      <c r="S579" s="167" t="n">
        <v>12</v>
      </c>
      <c r="T579" s="168" t="n">
        <f aca="false">K579*(S579+100)/100</f>
        <v>0</v>
      </c>
      <c r="U579" s="169"/>
    </row>
    <row r="580" s="176" customFormat="true" ht="45" hidden="false" customHeight="false" outlineLevel="2" collapsed="false">
      <c r="A580" s="170"/>
      <c r="B580" s="170"/>
      <c r="C580" s="170"/>
      <c r="D580" s="170"/>
      <c r="E580" s="170"/>
      <c r="F580" s="170"/>
      <c r="G580" s="171" t="s">
        <v>647</v>
      </c>
      <c r="H580" s="170"/>
      <c r="I580" s="172"/>
      <c r="J580" s="170"/>
      <c r="K580" s="170"/>
      <c r="L580" s="173"/>
      <c r="M580" s="173"/>
      <c r="N580" s="173"/>
      <c r="O580" s="173"/>
      <c r="P580" s="174"/>
      <c r="Q580" s="170"/>
      <c r="R580" s="170"/>
      <c r="S580" s="175"/>
      <c r="T580" s="175"/>
      <c r="U580" s="170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648</v>
      </c>
      <c r="H581" s="178" t="n">
        <v>19.005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customFormat="false" ht="12.75" hidden="false" customHeight="false" outlineLevel="2" collapsed="false">
      <c r="A582" s="3"/>
      <c r="B582" s="136"/>
      <c r="C582" s="136"/>
      <c r="D582" s="156" t="s">
        <v>90</v>
      </c>
      <c r="E582" s="157" t="n">
        <v>8</v>
      </c>
      <c r="F582" s="158" t="s">
        <v>649</v>
      </c>
      <c r="G582" s="159" t="s">
        <v>650</v>
      </c>
      <c r="H582" s="160" t="n">
        <v>43.2</v>
      </c>
      <c r="I582" s="161" t="s">
        <v>200</v>
      </c>
      <c r="J582" s="162"/>
      <c r="K582" s="163" t="n">
        <f aca="false">H582*J582</f>
        <v>0</v>
      </c>
      <c r="L582" s="164" t="str">
        <f aca="false">IF(D582="S",K582,"")</f>
        <v/>
      </c>
      <c r="M582" s="165" t="n">
        <f aca="false">IF(OR(D582="P",D582="U"),K582,"")</f>
        <v>0</v>
      </c>
      <c r="N582" s="165" t="str">
        <f aca="false">IF(D582="H",K582,"")</f>
        <v/>
      </c>
      <c r="O582" s="165" t="str">
        <f aca="false">IF(D582="V",K582,"")</f>
        <v/>
      </c>
      <c r="P582" s="166" t="n">
        <v>0</v>
      </c>
      <c r="Q582" s="166" t="n">
        <v>0</v>
      </c>
      <c r="R582" s="166" t="n">
        <v>0</v>
      </c>
      <c r="S582" s="167" t="n">
        <v>12</v>
      </c>
      <c r="T582" s="168" t="n">
        <f aca="false">K582*(S582+100)/100</f>
        <v>0</v>
      </c>
      <c r="U582" s="169"/>
    </row>
    <row r="583" s="176" customFormat="true" ht="45" hidden="false" customHeight="false" outlineLevel="2" collapsed="false">
      <c r="A583" s="170"/>
      <c r="B583" s="170"/>
      <c r="C583" s="170"/>
      <c r="D583" s="170"/>
      <c r="E583" s="170"/>
      <c r="F583" s="170"/>
      <c r="G583" s="171" t="s">
        <v>651</v>
      </c>
      <c r="H583" s="170"/>
      <c r="I583" s="172"/>
      <c r="J583" s="170"/>
      <c r="K583" s="170"/>
      <c r="L583" s="173"/>
      <c r="M583" s="173"/>
      <c r="N583" s="173"/>
      <c r="O583" s="173"/>
      <c r="P583" s="174"/>
      <c r="Q583" s="170"/>
      <c r="R583" s="170"/>
      <c r="S583" s="175"/>
      <c r="T583" s="175"/>
      <c r="U583" s="170"/>
    </row>
    <row r="584" s="81" customFormat="true" ht="11.1" hidden="false" customHeight="true" outlineLevel="3" collapsed="false">
      <c r="A584" s="79"/>
      <c r="B584" s="177"/>
      <c r="C584" s="177"/>
      <c r="D584" s="177"/>
      <c r="E584" s="177"/>
      <c r="F584" s="177"/>
      <c r="G584" s="177" t="s">
        <v>485</v>
      </c>
      <c r="H584" s="178" t="n">
        <v>43.2</v>
      </c>
      <c r="I584" s="179"/>
      <c r="J584" s="177"/>
      <c r="K584" s="177"/>
      <c r="L584" s="180"/>
      <c r="M584" s="180"/>
      <c r="N584" s="180"/>
      <c r="O584" s="180"/>
      <c r="P584" s="180"/>
      <c r="Q584" s="180"/>
      <c r="R584" s="180"/>
      <c r="S584" s="181"/>
      <c r="T584" s="181"/>
      <c r="U584" s="177"/>
    </row>
    <row r="585" customFormat="false" ht="25.5" hidden="false" customHeight="false" outlineLevel="2" collapsed="false">
      <c r="A585" s="3"/>
      <c r="B585" s="136"/>
      <c r="C585" s="136"/>
      <c r="D585" s="156" t="s">
        <v>90</v>
      </c>
      <c r="E585" s="157" t="n">
        <v>9</v>
      </c>
      <c r="F585" s="158" t="s">
        <v>652</v>
      </c>
      <c r="G585" s="159" t="s">
        <v>653</v>
      </c>
      <c r="H585" s="160" t="n">
        <v>9</v>
      </c>
      <c r="I585" s="161" t="s">
        <v>200</v>
      </c>
      <c r="J585" s="162"/>
      <c r="K585" s="163" t="n">
        <f aca="false">H585*J585</f>
        <v>0</v>
      </c>
      <c r="L585" s="164" t="str">
        <f aca="false">IF(D585="S",K585,"")</f>
        <v/>
      </c>
      <c r="M585" s="165" t="n">
        <f aca="false">IF(OR(D585="P",D585="U"),K585,"")</f>
        <v>0</v>
      </c>
      <c r="N585" s="165" t="str">
        <f aca="false">IF(D585="H",K585,"")</f>
        <v/>
      </c>
      <c r="O585" s="165" t="str">
        <f aca="false">IF(D585="V",K585,"")</f>
        <v/>
      </c>
      <c r="P585" s="166" t="n">
        <v>0.0017708500000004</v>
      </c>
      <c r="Q585" s="166" t="n">
        <v>0</v>
      </c>
      <c r="R585" s="166" t="n">
        <v>0.207000000000107</v>
      </c>
      <c r="S585" s="167" t="n">
        <v>12</v>
      </c>
      <c r="T585" s="168" t="n">
        <f aca="false">K585*(S585+100)/100</f>
        <v>0</v>
      </c>
      <c r="U585" s="169"/>
    </row>
    <row r="586" s="176" customFormat="true" ht="22.5" hidden="false" customHeight="false" outlineLevel="2" collapsed="false">
      <c r="A586" s="170"/>
      <c r="B586" s="170"/>
      <c r="C586" s="170"/>
      <c r="D586" s="170"/>
      <c r="E586" s="170"/>
      <c r="F586" s="170"/>
      <c r="G586" s="171" t="s">
        <v>94</v>
      </c>
      <c r="H586" s="170"/>
      <c r="I586" s="172"/>
      <c r="J586" s="170"/>
      <c r="K586" s="170"/>
      <c r="L586" s="173"/>
      <c r="M586" s="173"/>
      <c r="N586" s="173"/>
      <c r="O586" s="173"/>
      <c r="P586" s="174"/>
      <c r="Q586" s="170"/>
      <c r="R586" s="170"/>
      <c r="S586" s="175"/>
      <c r="T586" s="175"/>
      <c r="U586" s="170"/>
    </row>
    <row r="587" s="81" customFormat="true" ht="11.1" hidden="false" customHeight="true" outlineLevel="3" collapsed="false">
      <c r="A587" s="79"/>
      <c r="B587" s="177"/>
      <c r="C587" s="177"/>
      <c r="D587" s="177"/>
      <c r="E587" s="177"/>
      <c r="F587" s="177"/>
      <c r="G587" s="177" t="s">
        <v>654</v>
      </c>
      <c r="H587" s="178" t="n">
        <v>9</v>
      </c>
      <c r="I587" s="179"/>
      <c r="J587" s="177"/>
      <c r="K587" s="177"/>
      <c r="L587" s="180"/>
      <c r="M587" s="180"/>
      <c r="N587" s="180"/>
      <c r="O587" s="180"/>
      <c r="P587" s="180"/>
      <c r="Q587" s="180"/>
      <c r="R587" s="180"/>
      <c r="S587" s="181"/>
      <c r="T587" s="181"/>
      <c r="U587" s="177"/>
    </row>
    <row r="588" customFormat="false" ht="25.5" hidden="false" customHeight="false" outlineLevel="2" collapsed="false">
      <c r="A588" s="3"/>
      <c r="B588" s="136"/>
      <c r="C588" s="136"/>
      <c r="D588" s="156" t="s">
        <v>90</v>
      </c>
      <c r="E588" s="157" t="n">
        <v>10</v>
      </c>
      <c r="F588" s="158" t="s">
        <v>655</v>
      </c>
      <c r="G588" s="159" t="s">
        <v>656</v>
      </c>
      <c r="H588" s="160" t="n">
        <v>3</v>
      </c>
      <c r="I588" s="161" t="s">
        <v>657</v>
      </c>
      <c r="J588" s="162"/>
      <c r="K588" s="163" t="n">
        <f aca="false">H588*J588</f>
        <v>0</v>
      </c>
      <c r="L588" s="164" t="str">
        <f aca="false">IF(D588="S",K588,"")</f>
        <v/>
      </c>
      <c r="M588" s="165" t="n">
        <f aca="false">IF(OR(D588="P",D588="U"),K588,"")</f>
        <v>0</v>
      </c>
      <c r="N588" s="165" t="str">
        <f aca="false">IF(D588="H",K588,"")</f>
        <v/>
      </c>
      <c r="O588" s="165" t="str">
        <f aca="false">IF(D588="V",K588,"")</f>
        <v/>
      </c>
      <c r="P588" s="166" t="n">
        <v>0.0015</v>
      </c>
      <c r="Q588" s="166" t="n">
        <v>0</v>
      </c>
      <c r="R588" s="166" t="n">
        <v>0.667000000000371</v>
      </c>
      <c r="S588" s="167" t="n">
        <v>12</v>
      </c>
      <c r="T588" s="168" t="n">
        <f aca="false">K588*(S588+100)/100</f>
        <v>0</v>
      </c>
      <c r="U588" s="169"/>
    </row>
    <row r="589" s="176" customFormat="true" ht="22.5" hidden="false" customHeight="false" outlineLevel="2" collapsed="false">
      <c r="A589" s="170"/>
      <c r="B589" s="170"/>
      <c r="C589" s="170"/>
      <c r="D589" s="170"/>
      <c r="E589" s="170"/>
      <c r="F589" s="170"/>
      <c r="G589" s="171" t="s">
        <v>432</v>
      </c>
      <c r="H589" s="170"/>
      <c r="I589" s="172"/>
      <c r="J589" s="170"/>
      <c r="K589" s="170"/>
      <c r="L589" s="173"/>
      <c r="M589" s="173"/>
      <c r="N589" s="173"/>
      <c r="O589" s="173"/>
      <c r="P589" s="174"/>
      <c r="Q589" s="170"/>
      <c r="R589" s="170"/>
      <c r="S589" s="175"/>
      <c r="T589" s="175"/>
      <c r="U589" s="170"/>
    </row>
    <row r="590" s="81" customFormat="true" ht="11.1" hidden="false" customHeight="true" outlineLevel="3" collapsed="false">
      <c r="A590" s="79"/>
      <c r="B590" s="177"/>
      <c r="C590" s="177"/>
      <c r="D590" s="177"/>
      <c r="E590" s="177"/>
      <c r="F590" s="177"/>
      <c r="G590" s="177" t="s">
        <v>658</v>
      </c>
      <c r="H590" s="178" t="n">
        <v>3</v>
      </c>
      <c r="I590" s="179"/>
      <c r="J590" s="177"/>
      <c r="K590" s="177"/>
      <c r="L590" s="180"/>
      <c r="M590" s="180"/>
      <c r="N590" s="180"/>
      <c r="O590" s="180"/>
      <c r="P590" s="180"/>
      <c r="Q590" s="180"/>
      <c r="R590" s="180"/>
      <c r="S590" s="181"/>
      <c r="T590" s="181"/>
      <c r="U590" s="177"/>
    </row>
    <row r="591" customFormat="false" ht="12.75" hidden="false" customHeight="false" outlineLevel="2" collapsed="false">
      <c r="A591" s="3"/>
      <c r="B591" s="136"/>
      <c r="C591" s="136"/>
      <c r="D591" s="156" t="s">
        <v>90</v>
      </c>
      <c r="E591" s="157" t="n">
        <v>11</v>
      </c>
      <c r="F591" s="158" t="s">
        <v>659</v>
      </c>
      <c r="G591" s="159" t="s">
        <v>660</v>
      </c>
      <c r="H591" s="160" t="n">
        <v>56.1</v>
      </c>
      <c r="I591" s="161" t="s">
        <v>200</v>
      </c>
      <c r="J591" s="162"/>
      <c r="K591" s="163" t="n">
        <f aca="false">H591*J591</f>
        <v>0</v>
      </c>
      <c r="L591" s="164" t="str">
        <f aca="false">IF(D591="S",K591,"")</f>
        <v/>
      </c>
      <c r="M591" s="165" t="n">
        <f aca="false">IF(OR(D591="P",D591="U"),K591,"")</f>
        <v>0</v>
      </c>
      <c r="N591" s="165" t="str">
        <f aca="false">IF(D591="H",K591,"")</f>
        <v/>
      </c>
      <c r="O591" s="165" t="str">
        <f aca="false">IF(D591="V",K591,"")</f>
        <v/>
      </c>
      <c r="P591" s="166" t="n">
        <v>0</v>
      </c>
      <c r="Q591" s="166" t="n">
        <v>0</v>
      </c>
      <c r="R591" s="166" t="n">
        <v>0</v>
      </c>
      <c r="S591" s="167" t="n">
        <v>12</v>
      </c>
      <c r="T591" s="168" t="n">
        <f aca="false">K591*(S591+100)/100</f>
        <v>0</v>
      </c>
      <c r="U591" s="169"/>
    </row>
    <row r="592" s="176" customFormat="true" ht="45" hidden="false" customHeight="false" outlineLevel="2" collapsed="false">
      <c r="A592" s="170"/>
      <c r="B592" s="170"/>
      <c r="C592" s="170"/>
      <c r="D592" s="170"/>
      <c r="E592" s="170"/>
      <c r="F592" s="170"/>
      <c r="G592" s="171" t="s">
        <v>661</v>
      </c>
      <c r="H592" s="170"/>
      <c r="I592" s="172"/>
      <c r="J592" s="170"/>
      <c r="K592" s="170"/>
      <c r="L592" s="173"/>
      <c r="M592" s="173"/>
      <c r="N592" s="173"/>
      <c r="O592" s="173"/>
      <c r="P592" s="174"/>
      <c r="Q592" s="170"/>
      <c r="R592" s="170"/>
      <c r="S592" s="175"/>
      <c r="T592" s="175"/>
      <c r="U592" s="170"/>
    </row>
    <row r="593" s="81" customFormat="true" ht="11.1" hidden="false" customHeight="true" outlineLevel="3" collapsed="false">
      <c r="A593" s="79"/>
      <c r="B593" s="177"/>
      <c r="C593" s="177"/>
      <c r="D593" s="177"/>
      <c r="E593" s="177"/>
      <c r="F593" s="177"/>
      <c r="G593" s="177" t="s">
        <v>246</v>
      </c>
      <c r="H593" s="178" t="n">
        <v>56.1</v>
      </c>
      <c r="I593" s="179"/>
      <c r="J593" s="177"/>
      <c r="K593" s="177"/>
      <c r="L593" s="180"/>
      <c r="M593" s="180"/>
      <c r="N593" s="180"/>
      <c r="O593" s="180"/>
      <c r="P593" s="180"/>
      <c r="Q593" s="180"/>
      <c r="R593" s="180"/>
      <c r="S593" s="181"/>
      <c r="T593" s="181"/>
      <c r="U593" s="177"/>
    </row>
    <row r="594" customFormat="false" ht="12.75" hidden="false" customHeight="false" outlineLevel="2" collapsed="false">
      <c r="A594" s="3"/>
      <c r="B594" s="136"/>
      <c r="C594" s="136"/>
      <c r="D594" s="156" t="s">
        <v>90</v>
      </c>
      <c r="E594" s="157" t="n">
        <v>12</v>
      </c>
      <c r="F594" s="158" t="s">
        <v>662</v>
      </c>
      <c r="G594" s="159" t="s">
        <v>663</v>
      </c>
      <c r="H594" s="160" t="n">
        <v>4</v>
      </c>
      <c r="I594" s="161" t="s">
        <v>325</v>
      </c>
      <c r="J594" s="162"/>
      <c r="K594" s="163" t="n">
        <f aca="false">H594*J594</f>
        <v>0</v>
      </c>
      <c r="L594" s="164" t="str">
        <f aca="false">IF(D594="S",K594,"")</f>
        <v/>
      </c>
      <c r="M594" s="165" t="n">
        <f aca="false">IF(OR(D594="P",D594="U"),K594,"")</f>
        <v>0</v>
      </c>
      <c r="N594" s="165" t="str">
        <f aca="false">IF(D594="H",K594,"")</f>
        <v/>
      </c>
      <c r="O594" s="165" t="str">
        <f aca="false">IF(D594="V",K594,"")</f>
        <v/>
      </c>
      <c r="P594" s="166" t="n">
        <v>0</v>
      </c>
      <c r="Q594" s="166" t="n">
        <v>0</v>
      </c>
      <c r="R594" s="166" t="n">
        <v>0</v>
      </c>
      <c r="S594" s="167" t="n">
        <v>12</v>
      </c>
      <c r="T594" s="168" t="n">
        <f aca="false">K594*(S594+100)/100</f>
        <v>0</v>
      </c>
      <c r="U594" s="169"/>
    </row>
    <row r="595" s="176" customFormat="true" ht="22.5" hidden="false" customHeight="false" outlineLevel="2" collapsed="false">
      <c r="A595" s="170"/>
      <c r="B595" s="170"/>
      <c r="C595" s="170"/>
      <c r="D595" s="170"/>
      <c r="E595" s="170"/>
      <c r="F595" s="170"/>
      <c r="G595" s="171" t="s">
        <v>94</v>
      </c>
      <c r="H595" s="170"/>
      <c r="I595" s="172"/>
      <c r="J595" s="170"/>
      <c r="K595" s="170"/>
      <c r="L595" s="173"/>
      <c r="M595" s="173"/>
      <c r="N595" s="173"/>
      <c r="O595" s="173"/>
      <c r="P595" s="174"/>
      <c r="Q595" s="170"/>
      <c r="R595" s="170"/>
      <c r="S595" s="175"/>
      <c r="T595" s="175"/>
      <c r="U595" s="170"/>
    </row>
    <row r="596" s="81" customFormat="true" ht="11.1" hidden="false" customHeight="true" outlineLevel="3" collapsed="false">
      <c r="A596" s="79"/>
      <c r="B596" s="177"/>
      <c r="C596" s="177"/>
      <c r="D596" s="177"/>
      <c r="E596" s="177"/>
      <c r="F596" s="177"/>
      <c r="G596" s="177" t="s">
        <v>482</v>
      </c>
      <c r="H596" s="178" t="n">
        <v>4</v>
      </c>
      <c r="I596" s="179"/>
      <c r="J596" s="177"/>
      <c r="K596" s="177"/>
      <c r="L596" s="180"/>
      <c r="M596" s="180"/>
      <c r="N596" s="180"/>
      <c r="O596" s="180"/>
      <c r="P596" s="180"/>
      <c r="Q596" s="180"/>
      <c r="R596" s="180"/>
      <c r="S596" s="181"/>
      <c r="T596" s="181"/>
      <c r="U596" s="177"/>
    </row>
    <row r="597" customFormat="false" ht="12.75" hidden="false" customHeight="false" outlineLevel="2" collapsed="false">
      <c r="A597" s="3"/>
      <c r="B597" s="136"/>
      <c r="C597" s="136"/>
      <c r="D597" s="156" t="s">
        <v>90</v>
      </c>
      <c r="E597" s="157" t="n">
        <v>13</v>
      </c>
      <c r="F597" s="158" t="s">
        <v>664</v>
      </c>
      <c r="G597" s="159" t="s">
        <v>665</v>
      </c>
      <c r="H597" s="160" t="n">
        <v>48.5</v>
      </c>
      <c r="I597" s="161" t="s">
        <v>200</v>
      </c>
      <c r="J597" s="162"/>
      <c r="K597" s="163" t="n">
        <f aca="false">H597*J597</f>
        <v>0</v>
      </c>
      <c r="L597" s="164" t="str">
        <f aca="false">IF(D597="S",K597,"")</f>
        <v/>
      </c>
      <c r="M597" s="165" t="n">
        <f aca="false">IF(OR(D597="P",D597="U"),K597,"")</f>
        <v>0</v>
      </c>
      <c r="N597" s="165" t="str">
        <f aca="false">IF(D597="H",K597,"")</f>
        <v/>
      </c>
      <c r="O597" s="165" t="str">
        <f aca="false">IF(D597="V",K597,"")</f>
        <v/>
      </c>
      <c r="P597" s="166" t="n">
        <v>0</v>
      </c>
      <c r="Q597" s="166" t="n">
        <v>0</v>
      </c>
      <c r="R597" s="166" t="n">
        <v>0</v>
      </c>
      <c r="S597" s="167" t="n">
        <v>12</v>
      </c>
      <c r="T597" s="168" t="n">
        <f aca="false">K597*(S597+100)/100</f>
        <v>0</v>
      </c>
      <c r="U597" s="169"/>
    </row>
    <row r="598" s="176" customFormat="true" ht="45" hidden="false" customHeight="false" outlineLevel="2" collapsed="false">
      <c r="A598" s="170"/>
      <c r="B598" s="170"/>
      <c r="C598" s="170"/>
      <c r="D598" s="170"/>
      <c r="E598" s="170"/>
      <c r="F598" s="170"/>
      <c r="G598" s="171" t="s">
        <v>666</v>
      </c>
      <c r="H598" s="170"/>
      <c r="I598" s="172"/>
      <c r="J598" s="170"/>
      <c r="K598" s="170"/>
      <c r="L598" s="173"/>
      <c r="M598" s="173"/>
      <c r="N598" s="173"/>
      <c r="O598" s="173"/>
      <c r="P598" s="174"/>
      <c r="Q598" s="170"/>
      <c r="R598" s="170"/>
      <c r="S598" s="175"/>
      <c r="T598" s="175"/>
      <c r="U598" s="170"/>
    </row>
    <row r="599" s="81" customFormat="true" ht="11.1" hidden="false" customHeight="true" outlineLevel="3" collapsed="false">
      <c r="A599" s="79"/>
      <c r="B599" s="177"/>
      <c r="C599" s="177"/>
      <c r="D599" s="177"/>
      <c r="E599" s="177"/>
      <c r="F599" s="177"/>
      <c r="G599" s="177" t="s">
        <v>667</v>
      </c>
      <c r="H599" s="178" t="n">
        <v>48.5</v>
      </c>
      <c r="I599" s="179"/>
      <c r="J599" s="177"/>
      <c r="K599" s="177"/>
      <c r="L599" s="180"/>
      <c r="M599" s="180"/>
      <c r="N599" s="180"/>
      <c r="O599" s="180"/>
      <c r="P599" s="180"/>
      <c r="Q599" s="180"/>
      <c r="R599" s="180"/>
      <c r="S599" s="181"/>
      <c r="T599" s="181"/>
      <c r="U599" s="177"/>
    </row>
    <row r="600" customFormat="false" ht="25.5" hidden="false" customHeight="false" outlineLevel="2" collapsed="false">
      <c r="A600" s="3"/>
      <c r="B600" s="136"/>
      <c r="C600" s="136"/>
      <c r="D600" s="156" t="s">
        <v>90</v>
      </c>
      <c r="E600" s="157" t="n">
        <v>14</v>
      </c>
      <c r="F600" s="158" t="s">
        <v>668</v>
      </c>
      <c r="G600" s="159" t="s">
        <v>669</v>
      </c>
      <c r="H600" s="160" t="n">
        <v>3.6</v>
      </c>
      <c r="I600" s="161" t="s">
        <v>200</v>
      </c>
      <c r="J600" s="162"/>
      <c r="K600" s="163" t="n">
        <f aca="false">H600*J600</f>
        <v>0</v>
      </c>
      <c r="L600" s="164" t="str">
        <f aca="false">IF(D600="S",K600,"")</f>
        <v/>
      </c>
      <c r="M600" s="165" t="n">
        <f aca="false">IF(OR(D600="P",D600="U"),K600,"")</f>
        <v>0</v>
      </c>
      <c r="N600" s="165" t="str">
        <f aca="false">IF(D600="H",K600,"")</f>
        <v/>
      </c>
      <c r="O600" s="165" t="str">
        <f aca="false">IF(D600="V",K600,"")</f>
        <v/>
      </c>
      <c r="P600" s="166" t="n">
        <v>0</v>
      </c>
      <c r="Q600" s="166" t="n">
        <v>0</v>
      </c>
      <c r="R600" s="166" t="n">
        <v>0</v>
      </c>
      <c r="S600" s="167" t="n">
        <v>12</v>
      </c>
      <c r="T600" s="168" t="n">
        <f aca="false">K600*(S600+100)/100</f>
        <v>0</v>
      </c>
      <c r="U600" s="169"/>
    </row>
    <row r="601" s="176" customFormat="true" ht="22.5" hidden="false" customHeight="false" outlineLevel="2" collapsed="false">
      <c r="A601" s="170"/>
      <c r="B601" s="170"/>
      <c r="C601" s="170"/>
      <c r="D601" s="170"/>
      <c r="E601" s="170"/>
      <c r="F601" s="170"/>
      <c r="G601" s="171" t="s">
        <v>670</v>
      </c>
      <c r="H601" s="170"/>
      <c r="I601" s="172"/>
      <c r="J601" s="170"/>
      <c r="K601" s="170"/>
      <c r="L601" s="173"/>
      <c r="M601" s="173"/>
      <c r="N601" s="173"/>
      <c r="O601" s="173"/>
      <c r="P601" s="174"/>
      <c r="Q601" s="170"/>
      <c r="R601" s="170"/>
      <c r="S601" s="175"/>
      <c r="T601" s="175"/>
      <c r="U601" s="170"/>
    </row>
    <row r="602" s="81" customFormat="true" ht="11.1" hidden="false" customHeight="true" outlineLevel="3" collapsed="false">
      <c r="A602" s="79"/>
      <c r="B602" s="177"/>
      <c r="C602" s="177"/>
      <c r="D602" s="177"/>
      <c r="E602" s="177"/>
      <c r="F602" s="177"/>
      <c r="G602" s="177" t="s">
        <v>299</v>
      </c>
      <c r="H602" s="178" t="n">
        <v>3.6</v>
      </c>
      <c r="I602" s="179"/>
      <c r="J602" s="177"/>
      <c r="K602" s="177"/>
      <c r="L602" s="180"/>
      <c r="M602" s="180"/>
      <c r="N602" s="180"/>
      <c r="O602" s="180"/>
      <c r="P602" s="180"/>
      <c r="Q602" s="180"/>
      <c r="R602" s="180"/>
      <c r="S602" s="181"/>
      <c r="T602" s="181"/>
      <c r="U602" s="177"/>
    </row>
    <row r="603" customFormat="false" ht="25.5" hidden="false" customHeight="false" outlineLevel="2" collapsed="false">
      <c r="A603" s="3"/>
      <c r="B603" s="136"/>
      <c r="C603" s="136"/>
      <c r="D603" s="156" t="s">
        <v>90</v>
      </c>
      <c r="E603" s="157" t="n">
        <v>15</v>
      </c>
      <c r="F603" s="158" t="s">
        <v>671</v>
      </c>
      <c r="G603" s="159" t="s">
        <v>672</v>
      </c>
      <c r="H603" s="160" t="n">
        <v>16</v>
      </c>
      <c r="I603" s="161" t="s">
        <v>200</v>
      </c>
      <c r="J603" s="162"/>
      <c r="K603" s="163" t="n">
        <f aca="false">H603*J603</f>
        <v>0</v>
      </c>
      <c r="L603" s="164" t="str">
        <f aca="false">IF(D603="S",K603,"")</f>
        <v/>
      </c>
      <c r="M603" s="165" t="n">
        <f aca="false">IF(OR(D603="P",D603="U"),K603,"")</f>
        <v>0</v>
      </c>
      <c r="N603" s="165" t="str">
        <f aca="false">IF(D603="H",K603,"")</f>
        <v/>
      </c>
      <c r="O603" s="165" t="str">
        <f aca="false">IF(D603="V",K603,"")</f>
        <v/>
      </c>
      <c r="P603" s="166" t="n">
        <v>0</v>
      </c>
      <c r="Q603" s="166" t="n">
        <v>0</v>
      </c>
      <c r="R603" s="166" t="n">
        <v>0</v>
      </c>
      <c r="S603" s="167" t="n">
        <v>12</v>
      </c>
      <c r="T603" s="168" t="n">
        <f aca="false">K603*(S603+100)/100</f>
        <v>0</v>
      </c>
      <c r="U603" s="169"/>
    </row>
    <row r="604" s="176" customFormat="true" ht="45" hidden="false" customHeight="false" outlineLevel="2" collapsed="false">
      <c r="A604" s="170"/>
      <c r="B604" s="170"/>
      <c r="C604" s="170"/>
      <c r="D604" s="170"/>
      <c r="E604" s="170"/>
      <c r="F604" s="170"/>
      <c r="G604" s="171" t="s">
        <v>666</v>
      </c>
      <c r="H604" s="170"/>
      <c r="I604" s="172"/>
      <c r="J604" s="170"/>
      <c r="K604" s="170"/>
      <c r="L604" s="173"/>
      <c r="M604" s="173"/>
      <c r="N604" s="173"/>
      <c r="O604" s="173"/>
      <c r="P604" s="174"/>
      <c r="Q604" s="170"/>
      <c r="R604" s="170"/>
      <c r="S604" s="175"/>
      <c r="T604" s="175"/>
      <c r="U604" s="170"/>
    </row>
    <row r="605" s="81" customFormat="true" ht="11.1" hidden="false" customHeight="true" outlineLevel="3" collapsed="false">
      <c r="A605" s="79"/>
      <c r="B605" s="177"/>
      <c r="C605" s="177"/>
      <c r="D605" s="177"/>
      <c r="E605" s="177"/>
      <c r="F605" s="177"/>
      <c r="G605" s="177" t="s">
        <v>497</v>
      </c>
      <c r="H605" s="178" t="n">
        <v>16</v>
      </c>
      <c r="I605" s="179"/>
      <c r="J605" s="177"/>
      <c r="K605" s="177"/>
      <c r="L605" s="180"/>
      <c r="M605" s="180"/>
      <c r="N605" s="180"/>
      <c r="O605" s="180"/>
      <c r="P605" s="180"/>
      <c r="Q605" s="180"/>
      <c r="R605" s="180"/>
      <c r="S605" s="181"/>
      <c r="T605" s="181"/>
      <c r="U605" s="177"/>
    </row>
    <row r="606" customFormat="false" ht="25.5" hidden="false" customHeight="false" outlineLevel="2" collapsed="false">
      <c r="A606" s="3"/>
      <c r="B606" s="136"/>
      <c r="C606" s="136"/>
      <c r="D606" s="156" t="s">
        <v>90</v>
      </c>
      <c r="E606" s="157" t="n">
        <v>16</v>
      </c>
      <c r="F606" s="158" t="s">
        <v>673</v>
      </c>
      <c r="G606" s="159" t="s">
        <v>674</v>
      </c>
      <c r="H606" s="160" t="n">
        <v>13.9</v>
      </c>
      <c r="I606" s="161" t="s">
        <v>200</v>
      </c>
      <c r="J606" s="162"/>
      <c r="K606" s="163" t="n">
        <f aca="false">H606*J606</f>
        <v>0</v>
      </c>
      <c r="L606" s="164" t="str">
        <f aca="false">IF(D606="S",K606,"")</f>
        <v/>
      </c>
      <c r="M606" s="165" t="n">
        <f aca="false">IF(OR(D606="P",D606="U"),K606,"")</f>
        <v>0</v>
      </c>
      <c r="N606" s="165" t="str">
        <f aca="false">IF(D606="H",K606,"")</f>
        <v/>
      </c>
      <c r="O606" s="165" t="str">
        <f aca="false">IF(D606="V",K606,"")</f>
        <v/>
      </c>
      <c r="P606" s="166" t="n">
        <v>0</v>
      </c>
      <c r="Q606" s="166" t="n">
        <v>0</v>
      </c>
      <c r="R606" s="166" t="n">
        <v>0</v>
      </c>
      <c r="S606" s="167" t="n">
        <v>12</v>
      </c>
      <c r="T606" s="168" t="n">
        <f aca="false">K606*(S606+100)/100</f>
        <v>0</v>
      </c>
      <c r="U606" s="169"/>
    </row>
    <row r="607" s="176" customFormat="true" ht="45" hidden="false" customHeight="false" outlineLevel="2" collapsed="false">
      <c r="A607" s="170"/>
      <c r="B607" s="170"/>
      <c r="C607" s="170"/>
      <c r="D607" s="170"/>
      <c r="E607" s="170"/>
      <c r="F607" s="170"/>
      <c r="G607" s="171" t="s">
        <v>647</v>
      </c>
      <c r="H607" s="170"/>
      <c r="I607" s="172"/>
      <c r="J607" s="170"/>
      <c r="K607" s="170"/>
      <c r="L607" s="173"/>
      <c r="M607" s="173"/>
      <c r="N607" s="173"/>
      <c r="O607" s="173"/>
      <c r="P607" s="174"/>
      <c r="Q607" s="170"/>
      <c r="R607" s="170"/>
      <c r="S607" s="175"/>
      <c r="T607" s="175"/>
      <c r="U607" s="170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 t="s">
        <v>675</v>
      </c>
      <c r="H608" s="178" t="n">
        <v>13.9</v>
      </c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12.75" hidden="false" customHeight="false" outlineLevel="2" collapsed="false">
      <c r="A609" s="3"/>
      <c r="B609" s="136"/>
      <c r="C609" s="136"/>
      <c r="D609" s="156" t="s">
        <v>279</v>
      </c>
      <c r="E609" s="157" t="n">
        <v>17</v>
      </c>
      <c r="F609" s="158" t="s">
        <v>676</v>
      </c>
      <c r="G609" s="159" t="s">
        <v>677</v>
      </c>
      <c r="H609" s="160"/>
      <c r="I609" s="161" t="s">
        <v>564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</v>
      </c>
      <c r="Q609" s="166" t="n">
        <v>0</v>
      </c>
      <c r="R609" s="166" t="n">
        <v>0</v>
      </c>
      <c r="S609" s="167" t="n">
        <v>12</v>
      </c>
      <c r="T609" s="168" t="n">
        <f aca="false">K609*(S609+100)/100</f>
        <v>0</v>
      </c>
      <c r="U609" s="169"/>
    </row>
    <row r="610" customFormat="false" ht="12.75" hidden="false" customHeight="false" outlineLevel="1" collapsed="false">
      <c r="A610" s="3"/>
      <c r="B610" s="137"/>
      <c r="C610" s="138" t="s">
        <v>678</v>
      </c>
      <c r="D610" s="139" t="s">
        <v>87</v>
      </c>
      <c r="E610" s="140"/>
      <c r="F610" s="140" t="s">
        <v>35</v>
      </c>
      <c r="G610" s="141" t="s">
        <v>679</v>
      </c>
      <c r="H610" s="140"/>
      <c r="I610" s="139"/>
      <c r="J610" s="140"/>
      <c r="K610" s="142" t="n">
        <f aca="false">SUBTOTAL(9,K611:K618)</f>
        <v>0</v>
      </c>
      <c r="L610" s="143" t="n">
        <f aca="false">SUBTOTAL(9,L611:L618)</f>
        <v>0</v>
      </c>
      <c r="M610" s="143" t="n">
        <f aca="false">SUBTOTAL(9,M611:M618)</f>
        <v>0</v>
      </c>
      <c r="N610" s="143" t="n">
        <f aca="false">SUBTOTAL(9,N611:N618)</f>
        <v>0</v>
      </c>
      <c r="O610" s="143" t="n">
        <f aca="false">SUBTOTAL(9,O611:O618)</f>
        <v>0</v>
      </c>
      <c r="P610" s="144" t="n">
        <f aca="false">SUMPRODUCT(P611:P618,H611:H618)</f>
        <v>0.167035649999975</v>
      </c>
      <c r="Q610" s="144" t="n">
        <f aca="false">SUMPRODUCT(Q611:Q618,H611:H618)</f>
        <v>0</v>
      </c>
      <c r="R610" s="144" t="n">
        <f aca="false">SUMPRODUCT(R611:R618,H611:H618)</f>
        <v>0</v>
      </c>
      <c r="S610" s="145" t="n">
        <f aca="false">SUMPRODUCT(S611:S618,K611:K618)/100</f>
        <v>0</v>
      </c>
      <c r="T610" s="145" t="n">
        <f aca="false">K610+S610</f>
        <v>0</v>
      </c>
      <c r="U610" s="136"/>
    </row>
    <row r="611" customFormat="false" ht="12.75" hidden="false" customHeight="false" outlineLevel="2" collapsed="false">
      <c r="A611" s="3"/>
      <c r="B611" s="146"/>
      <c r="C611" s="147"/>
      <c r="D611" s="148"/>
      <c r="E611" s="149" t="s">
        <v>89</v>
      </c>
      <c r="F611" s="150"/>
      <c r="G611" s="151"/>
      <c r="H611" s="150"/>
      <c r="I611" s="148"/>
      <c r="J611" s="150"/>
      <c r="K611" s="152"/>
      <c r="L611" s="153"/>
      <c r="M611" s="153"/>
      <c r="N611" s="153"/>
      <c r="O611" s="153"/>
      <c r="P611" s="154"/>
      <c r="Q611" s="154"/>
      <c r="R611" s="154"/>
      <c r="S611" s="155"/>
      <c r="T611" s="155"/>
      <c r="U611" s="136"/>
    </row>
    <row r="612" customFormat="false" ht="12.75" hidden="false" customHeight="false" outlineLevel="2" collapsed="false">
      <c r="A612" s="3"/>
      <c r="B612" s="136"/>
      <c r="C612" s="136"/>
      <c r="D612" s="156" t="s">
        <v>90</v>
      </c>
      <c r="E612" s="157" t="n">
        <v>1</v>
      </c>
      <c r="F612" s="158" t="s">
        <v>680</v>
      </c>
      <c r="G612" s="159" t="s">
        <v>681</v>
      </c>
      <c r="H612" s="160" t="n">
        <v>408.9</v>
      </c>
      <c r="I612" s="161" t="s">
        <v>93</v>
      </c>
      <c r="J612" s="162"/>
      <c r="K612" s="163" t="n">
        <f aca="false">H612*J612</f>
        <v>0</v>
      </c>
      <c r="L612" s="164" t="str">
        <f aca="false">IF(D612="S",K612,"")</f>
        <v/>
      </c>
      <c r="M612" s="165" t="n">
        <f aca="false">IF(OR(D612="P",D612="U"),K612,"")</f>
        <v>0</v>
      </c>
      <c r="N612" s="165" t="str">
        <f aca="false">IF(D612="H",K612,"")</f>
        <v/>
      </c>
      <c r="O612" s="165" t="str">
        <f aca="false">IF(D612="V",K612,"")</f>
        <v/>
      </c>
      <c r="P612" s="166" t="n">
        <v>0.000212999999999938</v>
      </c>
      <c r="Q612" s="166" t="n">
        <v>0</v>
      </c>
      <c r="R612" s="166" t="n">
        <v>0</v>
      </c>
      <c r="S612" s="167" t="n">
        <v>12</v>
      </c>
      <c r="T612" s="168" t="n">
        <f aca="false">K612*(S612+100)/100</f>
        <v>0</v>
      </c>
      <c r="U612" s="169"/>
    </row>
    <row r="613" s="176" customFormat="true" ht="22.5" hidden="false" customHeight="false" outlineLevel="2" collapsed="false">
      <c r="A613" s="170"/>
      <c r="B613" s="170"/>
      <c r="C613" s="170"/>
      <c r="D613" s="170"/>
      <c r="E613" s="170"/>
      <c r="F613" s="170"/>
      <c r="G613" s="171" t="s">
        <v>94</v>
      </c>
      <c r="H613" s="170"/>
      <c r="I613" s="172"/>
      <c r="J613" s="170"/>
      <c r="K613" s="170"/>
      <c r="L613" s="173"/>
      <c r="M613" s="173"/>
      <c r="N613" s="173"/>
      <c r="O613" s="173"/>
      <c r="P613" s="174"/>
      <c r="Q613" s="170"/>
      <c r="R613" s="170"/>
      <c r="S613" s="175"/>
      <c r="T613" s="175"/>
      <c r="U613" s="170"/>
    </row>
    <row r="614" s="81" customFormat="true" ht="11.1" hidden="false" customHeight="true" outlineLevel="3" collapsed="false">
      <c r="A614" s="79"/>
      <c r="B614" s="177"/>
      <c r="C614" s="177"/>
      <c r="D614" s="177"/>
      <c r="E614" s="177"/>
      <c r="F614" s="177"/>
      <c r="G614" s="177" t="s">
        <v>682</v>
      </c>
      <c r="H614" s="178" t="n">
        <v>408.9</v>
      </c>
      <c r="I614" s="179"/>
      <c r="J614" s="177"/>
      <c r="K614" s="177"/>
      <c r="L614" s="180"/>
      <c r="M614" s="180"/>
      <c r="N614" s="180"/>
      <c r="O614" s="180"/>
      <c r="P614" s="180"/>
      <c r="Q614" s="180"/>
      <c r="R614" s="180"/>
      <c r="S614" s="181"/>
      <c r="T614" s="181"/>
      <c r="U614" s="177"/>
    </row>
    <row r="615" customFormat="false" ht="12.75" hidden="false" customHeight="false" outlineLevel="2" collapsed="false">
      <c r="A615" s="3"/>
      <c r="B615" s="136"/>
      <c r="C615" s="136"/>
      <c r="D615" s="156" t="s">
        <v>108</v>
      </c>
      <c r="E615" s="157" t="n">
        <v>2</v>
      </c>
      <c r="F615" s="158" t="s">
        <v>588</v>
      </c>
      <c r="G615" s="159" t="s">
        <v>589</v>
      </c>
      <c r="H615" s="160" t="n">
        <v>470.235</v>
      </c>
      <c r="I615" s="161" t="s">
        <v>93</v>
      </c>
      <c r="J615" s="162"/>
      <c r="K615" s="163" t="n">
        <f aca="false">H615*J615</f>
        <v>0</v>
      </c>
      <c r="L615" s="164" t="n">
        <f aca="false">IF(D615="S",K615,"")</f>
        <v>0</v>
      </c>
      <c r="M615" s="165" t="str">
        <f aca="false">IF(OR(D615="P",D615="U"),K615,"")</f>
        <v/>
      </c>
      <c r="N615" s="165" t="str">
        <f aca="false">IF(D615="H",K615,"")</f>
        <v/>
      </c>
      <c r="O615" s="165" t="str">
        <f aca="false">IF(D615="V",K615,"")</f>
        <v/>
      </c>
      <c r="P615" s="166" t="n">
        <v>0.00017</v>
      </c>
      <c r="Q615" s="166" t="n">
        <v>0</v>
      </c>
      <c r="R615" s="166" t="n">
        <v>0</v>
      </c>
      <c r="S615" s="167" t="n">
        <v>12</v>
      </c>
      <c r="T615" s="168" t="n">
        <f aca="false">K615*(S615+100)/100</f>
        <v>0</v>
      </c>
      <c r="U615" s="169"/>
    </row>
    <row r="616" s="176" customFormat="true" ht="22.5" hidden="false" customHeight="false" outlineLevel="2" collapsed="false">
      <c r="A616" s="170"/>
      <c r="B616" s="170"/>
      <c r="C616" s="170"/>
      <c r="D616" s="170"/>
      <c r="E616" s="170"/>
      <c r="F616" s="170"/>
      <c r="G616" s="171" t="s">
        <v>94</v>
      </c>
      <c r="H616" s="170"/>
      <c r="I616" s="172"/>
      <c r="J616" s="170"/>
      <c r="K616" s="170"/>
      <c r="L616" s="173"/>
      <c r="M616" s="173"/>
      <c r="N616" s="173"/>
      <c r="O616" s="173"/>
      <c r="P616" s="174"/>
      <c r="Q616" s="170"/>
      <c r="R616" s="170"/>
      <c r="S616" s="175"/>
      <c r="T616" s="175"/>
      <c r="U616" s="170"/>
    </row>
    <row r="617" s="81" customFormat="true" ht="11.1" hidden="false" customHeight="true" outlineLevel="3" collapsed="false">
      <c r="A617" s="79"/>
      <c r="B617" s="177"/>
      <c r="C617" s="177"/>
      <c r="D617" s="177"/>
      <c r="E617" s="177"/>
      <c r="F617" s="177"/>
      <c r="G617" s="177" t="s">
        <v>561</v>
      </c>
      <c r="H617" s="178" t="n">
        <v>470.235</v>
      </c>
      <c r="I617" s="179"/>
      <c r="J617" s="177"/>
      <c r="K617" s="177"/>
      <c r="L617" s="180"/>
      <c r="M617" s="180"/>
      <c r="N617" s="180"/>
      <c r="O617" s="180"/>
      <c r="P617" s="180"/>
      <c r="Q617" s="180"/>
      <c r="R617" s="180"/>
      <c r="S617" s="181"/>
      <c r="T617" s="181"/>
      <c r="U617" s="177"/>
    </row>
    <row r="618" customFormat="false" ht="12.75" hidden="false" customHeight="false" outlineLevel="2" collapsed="false">
      <c r="A618" s="3"/>
      <c r="B618" s="136"/>
      <c r="C618" s="136"/>
      <c r="D618" s="156" t="s">
        <v>279</v>
      </c>
      <c r="E618" s="157" t="n">
        <v>3</v>
      </c>
      <c r="F618" s="158" t="s">
        <v>683</v>
      </c>
      <c r="G618" s="159" t="s">
        <v>684</v>
      </c>
      <c r="H618" s="160"/>
      <c r="I618" s="161" t="s">
        <v>564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</v>
      </c>
      <c r="Q618" s="166" t="n">
        <v>0</v>
      </c>
      <c r="R618" s="166" t="n">
        <v>0</v>
      </c>
      <c r="S618" s="167" t="n">
        <v>12</v>
      </c>
      <c r="T618" s="168" t="n">
        <f aca="false">K618*(S618+100)/100</f>
        <v>0</v>
      </c>
      <c r="U618" s="169"/>
    </row>
    <row r="619" customFormat="false" ht="12.75" hidden="false" customHeight="false" outlineLevel="1" collapsed="false">
      <c r="A619" s="3"/>
      <c r="B619" s="137"/>
      <c r="C619" s="138" t="s">
        <v>685</v>
      </c>
      <c r="D619" s="139" t="s">
        <v>87</v>
      </c>
      <c r="E619" s="140"/>
      <c r="F619" s="140" t="s">
        <v>35</v>
      </c>
      <c r="G619" s="141" t="s">
        <v>686</v>
      </c>
      <c r="H619" s="140"/>
      <c r="I619" s="139"/>
      <c r="J619" s="140"/>
      <c r="K619" s="142" t="n">
        <f aca="false">SUBTOTAL(9,K620:K638)</f>
        <v>0</v>
      </c>
      <c r="L619" s="143" t="n">
        <f aca="false">SUBTOTAL(9,L620:L638)</f>
        <v>0</v>
      </c>
      <c r="M619" s="143" t="n">
        <f aca="false">SUBTOTAL(9,M620:M638)</f>
        <v>0</v>
      </c>
      <c r="N619" s="143" t="n">
        <f aca="false">SUBTOTAL(9,N620:N638)</f>
        <v>0</v>
      </c>
      <c r="O619" s="143" t="n">
        <f aca="false">SUBTOTAL(9,O620:O638)</f>
        <v>0</v>
      </c>
      <c r="P619" s="144" t="n">
        <f aca="false">SUMPRODUCT(P620:P638,H620:H638)</f>
        <v>0.1358</v>
      </c>
      <c r="Q619" s="144" t="n">
        <f aca="false">SUMPRODUCT(Q620:Q638,H620:H638)</f>
        <v>0</v>
      </c>
      <c r="R619" s="144" t="n">
        <f aca="false">SUMPRODUCT(R620:R638,H620:H638)</f>
        <v>6.72000000000116</v>
      </c>
      <c r="S619" s="145" t="n">
        <f aca="false">SUMPRODUCT(S620:S638,K620:K638)/100</f>
        <v>0</v>
      </c>
      <c r="T619" s="145" t="n">
        <f aca="false">K619+S619</f>
        <v>0</v>
      </c>
      <c r="U619" s="136"/>
    </row>
    <row r="620" customFormat="false" ht="12.75" hidden="false" customHeight="false" outlineLevel="2" collapsed="false">
      <c r="A620" s="3"/>
      <c r="B620" s="146"/>
      <c r="C620" s="147"/>
      <c r="D620" s="148"/>
      <c r="E620" s="149" t="s">
        <v>89</v>
      </c>
      <c r="F620" s="150"/>
      <c r="G620" s="151"/>
      <c r="H620" s="150"/>
      <c r="I620" s="148"/>
      <c r="J620" s="150"/>
      <c r="K620" s="152"/>
      <c r="L620" s="153"/>
      <c r="M620" s="153"/>
      <c r="N620" s="153"/>
      <c r="O620" s="153"/>
      <c r="P620" s="154"/>
      <c r="Q620" s="154"/>
      <c r="R620" s="154"/>
      <c r="S620" s="155"/>
      <c r="T620" s="155"/>
      <c r="U620" s="136"/>
    </row>
    <row r="621" customFormat="false" ht="25.5" hidden="false" customHeight="false" outlineLevel="2" collapsed="false">
      <c r="A621" s="3"/>
      <c r="B621" s="136"/>
      <c r="C621" s="136"/>
      <c r="D621" s="156" t="s">
        <v>90</v>
      </c>
      <c r="E621" s="157" t="n">
        <v>1</v>
      </c>
      <c r="F621" s="158" t="s">
        <v>687</v>
      </c>
      <c r="G621" s="159" t="s">
        <v>688</v>
      </c>
      <c r="H621" s="160" t="n">
        <v>5</v>
      </c>
      <c r="I621" s="161" t="s">
        <v>200</v>
      </c>
      <c r="J621" s="162"/>
      <c r="K621" s="163" t="n">
        <f aca="false">H621*J621</f>
        <v>0</v>
      </c>
      <c r="L621" s="164" t="str">
        <f aca="false">IF(D621="S",K621,"")</f>
        <v/>
      </c>
      <c r="M621" s="165" t="n">
        <f aca="false">IF(OR(D621="P",D621="U"),K621,"")</f>
        <v>0</v>
      </c>
      <c r="N621" s="165" t="str">
        <f aca="false">IF(D621="H",K621,"")</f>
        <v/>
      </c>
      <c r="O621" s="165" t="str">
        <f aca="false">IF(D621="V",K621,"")</f>
        <v/>
      </c>
      <c r="P621" s="166" t="n">
        <v>0.00019</v>
      </c>
      <c r="Q621" s="166" t="n">
        <v>0</v>
      </c>
      <c r="R621" s="166" t="n">
        <v>0</v>
      </c>
      <c r="S621" s="167" t="n">
        <v>12</v>
      </c>
      <c r="T621" s="168" t="n">
        <f aca="false">K621*(S621+100)/100</f>
        <v>0</v>
      </c>
      <c r="U621" s="169"/>
    </row>
    <row r="622" s="176" customFormat="true" ht="22.5" hidden="false" customHeight="false" outlineLevel="2" collapsed="false">
      <c r="A622" s="170"/>
      <c r="B622" s="170"/>
      <c r="C622" s="170"/>
      <c r="D622" s="170"/>
      <c r="E622" s="170"/>
      <c r="F622" s="170"/>
      <c r="G622" s="171" t="s">
        <v>94</v>
      </c>
      <c r="H622" s="170"/>
      <c r="I622" s="172"/>
      <c r="J622" s="170"/>
      <c r="K622" s="170"/>
      <c r="L622" s="173"/>
      <c r="M622" s="173"/>
      <c r="N622" s="173"/>
      <c r="O622" s="173"/>
      <c r="P622" s="174"/>
      <c r="Q622" s="170"/>
      <c r="R622" s="170"/>
      <c r="S622" s="175"/>
      <c r="T622" s="175"/>
      <c r="U622" s="170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689</v>
      </c>
      <c r="H623" s="178" t="n">
        <v>5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customFormat="false" ht="25.5" hidden="false" customHeight="false" outlineLevel="2" collapsed="false">
      <c r="A624" s="3"/>
      <c r="B624" s="136"/>
      <c r="C624" s="136"/>
      <c r="D624" s="156" t="s">
        <v>90</v>
      </c>
      <c r="E624" s="157" t="n">
        <v>2</v>
      </c>
      <c r="F624" s="158" t="s">
        <v>690</v>
      </c>
      <c r="G624" s="159" t="s">
        <v>691</v>
      </c>
      <c r="H624" s="160" t="n">
        <v>5</v>
      </c>
      <c r="I624" s="161" t="s">
        <v>200</v>
      </c>
      <c r="J624" s="162"/>
      <c r="K624" s="163" t="n">
        <f aca="false">H624*J624</f>
        <v>0</v>
      </c>
      <c r="L624" s="164" t="str">
        <f aca="false">IF(D624="S",K624,"")</f>
        <v/>
      </c>
      <c r="M624" s="165" t="n">
        <f aca="false">IF(OR(D624="P",D624="U"),K624,"")</f>
        <v>0</v>
      </c>
      <c r="N624" s="165" t="str">
        <f aca="false">IF(D624="H",K624,"")</f>
        <v/>
      </c>
      <c r="O624" s="165" t="str">
        <f aca="false">IF(D624="V",K624,"")</f>
        <v/>
      </c>
      <c r="P624" s="166" t="n">
        <v>0.00019</v>
      </c>
      <c r="Q624" s="166" t="n">
        <v>0</v>
      </c>
      <c r="R624" s="166" t="n">
        <v>0</v>
      </c>
      <c r="S624" s="167" t="n">
        <v>12</v>
      </c>
      <c r="T624" s="168" t="n">
        <f aca="false">K624*(S624+100)/100</f>
        <v>0</v>
      </c>
      <c r="U624" s="169"/>
    </row>
    <row r="625" s="176" customFormat="true" ht="22.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94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 t="s">
        <v>692</v>
      </c>
      <c r="H626" s="178" t="n">
        <v>5</v>
      </c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customFormat="false" ht="25.5" hidden="false" customHeight="false" outlineLevel="2" collapsed="false">
      <c r="A627" s="3"/>
      <c r="B627" s="136"/>
      <c r="C627" s="136"/>
      <c r="D627" s="156" t="s">
        <v>90</v>
      </c>
      <c r="E627" s="157" t="n">
        <v>3</v>
      </c>
      <c r="F627" s="158" t="s">
        <v>693</v>
      </c>
      <c r="G627" s="159" t="s">
        <v>694</v>
      </c>
      <c r="H627" s="160" t="n">
        <v>5</v>
      </c>
      <c r="I627" s="161" t="s">
        <v>200</v>
      </c>
      <c r="J627" s="162"/>
      <c r="K627" s="163" t="n">
        <f aca="false">H627*J627</f>
        <v>0</v>
      </c>
      <c r="L627" s="164" t="str">
        <f aca="false">IF(D627="S",K627,"")</f>
        <v/>
      </c>
      <c r="M627" s="165" t="n">
        <f aca="false">IF(OR(D627="P",D627="U"),K627,"")</f>
        <v>0</v>
      </c>
      <c r="N627" s="165" t="str">
        <f aca="false">IF(D627="H",K627,"")</f>
        <v/>
      </c>
      <c r="O627" s="165" t="str">
        <f aca="false">IF(D627="V",K627,"")</f>
        <v/>
      </c>
      <c r="P627" s="166" t="n">
        <v>0.00019</v>
      </c>
      <c r="Q627" s="166" t="n">
        <v>0</v>
      </c>
      <c r="R627" s="166" t="n">
        <v>0</v>
      </c>
      <c r="S627" s="167" t="n">
        <v>12</v>
      </c>
      <c r="T627" s="168" t="n">
        <f aca="false">K627*(S627+100)/100</f>
        <v>0</v>
      </c>
      <c r="U627" s="169"/>
    </row>
    <row r="628" s="176" customFormat="true" ht="22.5" hidden="false" customHeight="false" outlineLevel="2" collapsed="false">
      <c r="A628" s="170"/>
      <c r="B628" s="170"/>
      <c r="C628" s="170"/>
      <c r="D628" s="170"/>
      <c r="E628" s="170"/>
      <c r="F628" s="170"/>
      <c r="G628" s="171" t="s">
        <v>94</v>
      </c>
      <c r="H628" s="170"/>
      <c r="I628" s="172"/>
      <c r="J628" s="170"/>
      <c r="K628" s="170"/>
      <c r="L628" s="173"/>
      <c r="M628" s="173"/>
      <c r="N628" s="173"/>
      <c r="O628" s="173"/>
      <c r="P628" s="174"/>
      <c r="Q628" s="170"/>
      <c r="R628" s="170"/>
      <c r="S628" s="175"/>
      <c r="T628" s="175"/>
      <c r="U628" s="170"/>
    </row>
    <row r="629" customFormat="false" ht="25.5" hidden="false" customHeight="false" outlineLevel="2" collapsed="false">
      <c r="A629" s="3"/>
      <c r="B629" s="136"/>
      <c r="C629" s="136"/>
      <c r="D629" s="156" t="s">
        <v>90</v>
      </c>
      <c r="E629" s="157" t="n">
        <v>4</v>
      </c>
      <c r="F629" s="158" t="s">
        <v>695</v>
      </c>
      <c r="G629" s="159" t="s">
        <v>696</v>
      </c>
      <c r="H629" s="160" t="n">
        <v>5</v>
      </c>
      <c r="I629" s="161" t="s">
        <v>200</v>
      </c>
      <c r="J629" s="162"/>
      <c r="K629" s="163" t="n">
        <f aca="false">H629*J629</f>
        <v>0</v>
      </c>
      <c r="L629" s="164" t="str">
        <f aca="false">IF(D629="S",K629,"")</f>
        <v/>
      </c>
      <c r="M629" s="165" t="n">
        <f aca="false">IF(OR(D629="P",D629="U"),K629,"")</f>
        <v>0</v>
      </c>
      <c r="N629" s="165" t="str">
        <f aca="false">IF(D629="H",K629,"")</f>
        <v/>
      </c>
      <c r="O629" s="165" t="str">
        <f aca="false">IF(D629="V",K629,"")</f>
        <v/>
      </c>
      <c r="P629" s="166" t="n">
        <v>0.00019</v>
      </c>
      <c r="Q629" s="166" t="n">
        <v>0</v>
      </c>
      <c r="R629" s="166" t="n">
        <v>0</v>
      </c>
      <c r="S629" s="167" t="n">
        <v>12</v>
      </c>
      <c r="T629" s="168" t="n">
        <f aca="false">K629*(S629+100)/100</f>
        <v>0</v>
      </c>
      <c r="U629" s="169"/>
    </row>
    <row r="630" s="176" customFormat="true" ht="22.5" hidden="false" customHeight="false" outlineLevel="2" collapsed="false">
      <c r="A630" s="170"/>
      <c r="B630" s="170"/>
      <c r="C630" s="170"/>
      <c r="D630" s="170"/>
      <c r="E630" s="170"/>
      <c r="F630" s="170"/>
      <c r="G630" s="171" t="s">
        <v>94</v>
      </c>
      <c r="H630" s="170"/>
      <c r="I630" s="172"/>
      <c r="J630" s="170"/>
      <c r="K630" s="170"/>
      <c r="L630" s="173"/>
      <c r="M630" s="173"/>
      <c r="N630" s="173"/>
      <c r="O630" s="173"/>
      <c r="P630" s="174"/>
      <c r="Q630" s="170"/>
      <c r="R630" s="170"/>
      <c r="S630" s="175"/>
      <c r="T630" s="175"/>
      <c r="U630" s="170"/>
    </row>
    <row r="631" s="81" customFormat="true" ht="11.1" hidden="false" customHeight="true" outlineLevel="3" collapsed="false">
      <c r="A631" s="79"/>
      <c r="B631" s="177"/>
      <c r="C631" s="177"/>
      <c r="D631" s="177"/>
      <c r="E631" s="177"/>
      <c r="F631" s="177"/>
      <c r="G631" s="177" t="s">
        <v>692</v>
      </c>
      <c r="H631" s="178" t="n">
        <v>5</v>
      </c>
      <c r="I631" s="179"/>
      <c r="J631" s="177"/>
      <c r="K631" s="177"/>
      <c r="L631" s="180"/>
      <c r="M631" s="180"/>
      <c r="N631" s="180"/>
      <c r="O631" s="180"/>
      <c r="P631" s="180"/>
      <c r="Q631" s="180"/>
      <c r="R631" s="180"/>
      <c r="S631" s="181"/>
      <c r="T631" s="181"/>
      <c r="U631" s="177"/>
    </row>
    <row r="632" s="81" customFormat="true" ht="11.1" hidden="false" customHeight="true" outlineLevel="3" collapsed="false">
      <c r="A632" s="79"/>
      <c r="B632" s="177"/>
      <c r="C632" s="177"/>
      <c r="D632" s="177"/>
      <c r="E632" s="177"/>
      <c r="F632" s="177"/>
      <c r="G632" s="177"/>
      <c r="H632" s="178"/>
      <c r="I632" s="179"/>
      <c r="J632" s="177"/>
      <c r="K632" s="177"/>
      <c r="L632" s="180"/>
      <c r="M632" s="180"/>
      <c r="N632" s="180"/>
      <c r="O632" s="180"/>
      <c r="P632" s="180"/>
      <c r="Q632" s="180"/>
      <c r="R632" s="180"/>
      <c r="S632" s="181"/>
      <c r="T632" s="181"/>
      <c r="U632" s="177"/>
    </row>
    <row r="633" s="81" customFormat="true" ht="11.1" hidden="false" customHeight="true" outlineLevel="3" collapsed="false">
      <c r="A633" s="79"/>
      <c r="B633" s="177"/>
      <c r="C633" s="177"/>
      <c r="D633" s="177"/>
      <c r="E633" s="177"/>
      <c r="F633" s="177"/>
      <c r="G633" s="177"/>
      <c r="H633" s="178"/>
      <c r="I633" s="179"/>
      <c r="J633" s="177"/>
      <c r="K633" s="177"/>
      <c r="L633" s="180"/>
      <c r="M633" s="180"/>
      <c r="N633" s="180"/>
      <c r="O633" s="180"/>
      <c r="P633" s="180"/>
      <c r="Q633" s="180"/>
      <c r="R633" s="180"/>
      <c r="S633" s="181"/>
      <c r="T633" s="181"/>
      <c r="U633" s="177"/>
    </row>
    <row r="634" customFormat="false" ht="12.75" hidden="false" customHeight="false" outlineLevel="2" collapsed="false">
      <c r="A634" s="3"/>
      <c r="B634" s="136"/>
      <c r="C634" s="136"/>
      <c r="D634" s="156" t="s">
        <v>90</v>
      </c>
      <c r="E634" s="157" t="n">
        <v>5</v>
      </c>
      <c r="F634" s="158" t="s">
        <v>697</v>
      </c>
      <c r="G634" s="159" t="s">
        <v>698</v>
      </c>
      <c r="H634" s="160" t="n">
        <v>4</v>
      </c>
      <c r="I634" s="161" t="s">
        <v>657</v>
      </c>
      <c r="J634" s="162"/>
      <c r="K634" s="163" t="n">
        <f aca="false">H634*J634</f>
        <v>0</v>
      </c>
      <c r="L634" s="164" t="str">
        <f aca="false">IF(D634="S",K634,"")</f>
        <v/>
      </c>
      <c r="M634" s="165" t="n">
        <f aca="false">IF(OR(D634="P",D634="U"),K634,"")</f>
        <v>0</v>
      </c>
      <c r="N634" s="165" t="str">
        <f aca="false">IF(D634="H",K634,"")</f>
        <v/>
      </c>
      <c r="O634" s="165" t="str">
        <f aca="false">IF(D634="V",K634,"")</f>
        <v/>
      </c>
      <c r="P634" s="166" t="n">
        <v>0.0165</v>
      </c>
      <c r="Q634" s="166" t="n">
        <v>0</v>
      </c>
      <c r="R634" s="166" t="n">
        <v>1.68000000000029</v>
      </c>
      <c r="S634" s="167" t="n">
        <v>12</v>
      </c>
      <c r="T634" s="168" t="n">
        <f aca="false">K634*(S634+100)/100</f>
        <v>0</v>
      </c>
      <c r="U634" s="169"/>
    </row>
    <row r="635" s="176" customFormat="true" ht="22.5" hidden="false" customHeight="false" outlineLevel="2" collapsed="false">
      <c r="A635" s="170"/>
      <c r="B635" s="170"/>
      <c r="C635" s="170"/>
      <c r="D635" s="170"/>
      <c r="E635" s="170"/>
      <c r="F635" s="170"/>
      <c r="G635" s="171" t="s">
        <v>94</v>
      </c>
      <c r="H635" s="170"/>
      <c r="I635" s="172"/>
      <c r="J635" s="170"/>
      <c r="K635" s="170"/>
      <c r="L635" s="173"/>
      <c r="M635" s="173"/>
      <c r="N635" s="173"/>
      <c r="O635" s="173"/>
      <c r="P635" s="174"/>
      <c r="Q635" s="170"/>
      <c r="R635" s="170"/>
      <c r="S635" s="175"/>
      <c r="T635" s="175"/>
      <c r="U635" s="170"/>
    </row>
    <row r="636" s="81" customFormat="true" ht="11.1" hidden="false" customHeight="true" outlineLevel="3" collapsed="false">
      <c r="A636" s="79"/>
      <c r="B636" s="177"/>
      <c r="C636" s="177"/>
      <c r="D636" s="177"/>
      <c r="E636" s="177"/>
      <c r="F636" s="177"/>
      <c r="G636" s="177" t="s">
        <v>482</v>
      </c>
      <c r="H636" s="178" t="n">
        <v>4</v>
      </c>
      <c r="I636" s="179"/>
      <c r="J636" s="177"/>
      <c r="K636" s="177"/>
      <c r="L636" s="180"/>
      <c r="M636" s="180"/>
      <c r="N636" s="180"/>
      <c r="O636" s="180"/>
      <c r="P636" s="180"/>
      <c r="Q636" s="180"/>
      <c r="R636" s="180"/>
      <c r="S636" s="181"/>
      <c r="T636" s="181"/>
      <c r="U636" s="177"/>
    </row>
    <row r="637" customFormat="false" ht="12.75" hidden="false" customHeight="false" outlineLevel="2" collapsed="false">
      <c r="A637" s="3"/>
      <c r="B637" s="136"/>
      <c r="C637" s="136"/>
      <c r="D637" s="156" t="s">
        <v>108</v>
      </c>
      <c r="E637" s="157" t="n">
        <v>6</v>
      </c>
      <c r="F637" s="158" t="s">
        <v>699</v>
      </c>
      <c r="G637" s="159" t="s">
        <v>700</v>
      </c>
      <c r="H637" s="160" t="n">
        <v>4</v>
      </c>
      <c r="I637" s="161" t="s">
        <v>325</v>
      </c>
      <c r="J637" s="162"/>
      <c r="K637" s="163" t="n">
        <f aca="false">H637*J637</f>
        <v>0</v>
      </c>
      <c r="L637" s="164" t="n">
        <f aca="false">IF(D637="S",K637,"")</f>
        <v>0</v>
      </c>
      <c r="M637" s="165" t="str">
        <f aca="false">IF(OR(D637="P",D637="U"),K637,"")</f>
        <v/>
      </c>
      <c r="N637" s="165" t="str">
        <f aca="false">IF(D637="H",K637,"")</f>
        <v/>
      </c>
      <c r="O637" s="165" t="str">
        <f aca="false">IF(D637="V",K637,"")</f>
        <v/>
      </c>
      <c r="P637" s="166" t="n">
        <v>0.0165</v>
      </c>
      <c r="Q637" s="166" t="n">
        <v>0</v>
      </c>
      <c r="R637" s="166" t="n">
        <v>0</v>
      </c>
      <c r="S637" s="167" t="n">
        <v>12</v>
      </c>
      <c r="T637" s="168" t="n">
        <f aca="false">K637*(S637+100)/100</f>
        <v>0</v>
      </c>
      <c r="U637" s="169"/>
    </row>
    <row r="638" customFormat="false" ht="12.75" hidden="false" customHeight="false" outlineLevel="2" collapsed="false">
      <c r="A638" s="3"/>
      <c r="B638" s="136"/>
      <c r="C638" s="136"/>
      <c r="D638" s="156" t="s">
        <v>279</v>
      </c>
      <c r="E638" s="157" t="n">
        <v>7</v>
      </c>
      <c r="F638" s="158" t="s">
        <v>701</v>
      </c>
      <c r="G638" s="159" t="s">
        <v>702</v>
      </c>
      <c r="H638" s="160"/>
      <c r="I638" s="161" t="s">
        <v>564</v>
      </c>
      <c r="J638" s="162"/>
      <c r="K638" s="163" t="n">
        <f aca="false">H638*J638</f>
        <v>0</v>
      </c>
      <c r="L638" s="164" t="str">
        <f aca="false">IF(D638="S",K638,"")</f>
        <v/>
      </c>
      <c r="M638" s="165" t="n">
        <f aca="false">IF(OR(D638="P",D638="U"),K638,"")</f>
        <v>0</v>
      </c>
      <c r="N638" s="165" t="str">
        <f aca="false">IF(D638="H",K638,"")</f>
        <v/>
      </c>
      <c r="O638" s="165" t="str">
        <f aca="false">IF(D638="V",K638,"")</f>
        <v/>
      </c>
      <c r="P638" s="166" t="n">
        <v>0</v>
      </c>
      <c r="Q638" s="166" t="n">
        <v>0</v>
      </c>
      <c r="R638" s="166" t="n">
        <v>0</v>
      </c>
      <c r="S638" s="167" t="n">
        <v>12</v>
      </c>
      <c r="T638" s="168" t="n">
        <f aca="false">K638*(S638+100)/100</f>
        <v>0</v>
      </c>
      <c r="U638" s="169"/>
    </row>
    <row r="639" customFormat="false" ht="12.75" hidden="false" customHeight="false" outlineLevel="1" collapsed="false">
      <c r="A639" s="3"/>
      <c r="B639" s="137"/>
      <c r="C639" s="138" t="s">
        <v>703</v>
      </c>
      <c r="D639" s="139" t="s">
        <v>87</v>
      </c>
      <c r="E639" s="140"/>
      <c r="F639" s="140" t="s">
        <v>35</v>
      </c>
      <c r="G639" s="141" t="s">
        <v>704</v>
      </c>
      <c r="H639" s="140"/>
      <c r="I639" s="139"/>
      <c r="J639" s="140"/>
      <c r="K639" s="142" t="n">
        <f aca="false">SUBTOTAL(9,K640:K668)</f>
        <v>0</v>
      </c>
      <c r="L639" s="143" t="n">
        <f aca="false">SUBTOTAL(9,L640:L668)</f>
        <v>0</v>
      </c>
      <c r="M639" s="143" t="n">
        <f aca="false">SUBTOTAL(9,M640:M668)</f>
        <v>0</v>
      </c>
      <c r="N639" s="143" t="n">
        <f aca="false">SUBTOTAL(9,N640:N668)</f>
        <v>0</v>
      </c>
      <c r="O639" s="143" t="n">
        <f aca="false">SUBTOTAL(9,O640:O668)</f>
        <v>0</v>
      </c>
      <c r="P639" s="144" t="n">
        <f aca="false">SUMPRODUCT(P640:P668,H640:H668)</f>
        <v>0.1059979744</v>
      </c>
      <c r="Q639" s="144" t="n">
        <f aca="false">SUMPRODUCT(Q640:Q668,H640:H668)</f>
        <v>0</v>
      </c>
      <c r="R639" s="144" t="n">
        <f aca="false">SUMPRODUCT(R640:R668,H640:H668)</f>
        <v>0</v>
      </c>
      <c r="S639" s="145" t="n">
        <f aca="false">SUMPRODUCT(S640:S668,K640:K668)/100</f>
        <v>0</v>
      </c>
      <c r="T639" s="145" t="n">
        <f aca="false">K639+S639</f>
        <v>0</v>
      </c>
      <c r="U639" s="136"/>
    </row>
    <row r="640" customFormat="false" ht="12.75" hidden="false" customHeight="false" outlineLevel="2" collapsed="false">
      <c r="A640" s="3"/>
      <c r="B640" s="146"/>
      <c r="C640" s="147"/>
      <c r="D640" s="148"/>
      <c r="E640" s="149" t="s">
        <v>89</v>
      </c>
      <c r="F640" s="150"/>
      <c r="G640" s="151"/>
      <c r="H640" s="150"/>
      <c r="I640" s="148"/>
      <c r="J640" s="150"/>
      <c r="K640" s="152"/>
      <c r="L640" s="153"/>
      <c r="M640" s="153"/>
      <c r="N640" s="153"/>
      <c r="O640" s="153"/>
      <c r="P640" s="154"/>
      <c r="Q640" s="154"/>
      <c r="R640" s="154"/>
      <c r="S640" s="155"/>
      <c r="T640" s="155"/>
      <c r="U640" s="136"/>
    </row>
    <row r="641" customFormat="false" ht="12.75" hidden="false" customHeight="false" outlineLevel="2" collapsed="false">
      <c r="A641" s="3"/>
      <c r="B641" s="136"/>
      <c r="C641" s="136"/>
      <c r="D641" s="156" t="s">
        <v>90</v>
      </c>
      <c r="E641" s="157" t="n">
        <v>1</v>
      </c>
      <c r="F641" s="158" t="s">
        <v>705</v>
      </c>
      <c r="G641" s="159" t="s">
        <v>706</v>
      </c>
      <c r="H641" s="160" t="n">
        <v>1</v>
      </c>
      <c r="I641" s="161" t="s">
        <v>325</v>
      </c>
      <c r="J641" s="162"/>
      <c r="K641" s="163" t="n">
        <f aca="false">H641*J641</f>
        <v>0</v>
      </c>
      <c r="L641" s="164" t="str">
        <f aca="false">IF(D641="S",K641,"")</f>
        <v/>
      </c>
      <c r="M641" s="165" t="n">
        <f aca="false">IF(OR(D641="P",D641="U"),K641,"")</f>
        <v>0</v>
      </c>
      <c r="N641" s="165" t="str">
        <f aca="false">IF(D641="H",K641,"")</f>
        <v/>
      </c>
      <c r="O641" s="165" t="str">
        <f aca="false">IF(D641="V",K641,"")</f>
        <v/>
      </c>
      <c r="P641" s="166" t="n">
        <v>0</v>
      </c>
      <c r="Q641" s="166" t="n">
        <v>0</v>
      </c>
      <c r="R641" s="166" t="n">
        <v>0</v>
      </c>
      <c r="S641" s="167" t="n">
        <v>12</v>
      </c>
      <c r="T641" s="168" t="n">
        <f aca="false">K641*(S641+100)/100</f>
        <v>0</v>
      </c>
      <c r="U641" s="169"/>
    </row>
    <row r="642" s="176" customFormat="true" ht="22.5" hidden="false" customHeight="false" outlineLevel="2" collapsed="false">
      <c r="A642" s="170"/>
      <c r="B642" s="170"/>
      <c r="C642" s="170"/>
      <c r="D642" s="170"/>
      <c r="E642" s="170"/>
      <c r="F642" s="170"/>
      <c r="G642" s="171" t="s">
        <v>94</v>
      </c>
      <c r="H642" s="170"/>
      <c r="I642" s="172"/>
      <c r="J642" s="170"/>
      <c r="K642" s="170"/>
      <c r="L642" s="173"/>
      <c r="M642" s="173"/>
      <c r="N642" s="173"/>
      <c r="O642" s="173"/>
      <c r="P642" s="174"/>
      <c r="Q642" s="170"/>
      <c r="R642" s="170"/>
      <c r="S642" s="175"/>
      <c r="T642" s="175"/>
      <c r="U642" s="170"/>
    </row>
    <row r="643" s="81" customFormat="true" ht="11.1" hidden="false" customHeight="true" outlineLevel="3" collapsed="false">
      <c r="A643" s="79"/>
      <c r="B643" s="177"/>
      <c r="C643" s="177"/>
      <c r="D643" s="177"/>
      <c r="E643" s="177"/>
      <c r="F643" s="177"/>
      <c r="G643" s="177" t="s">
        <v>326</v>
      </c>
      <c r="H643" s="178" t="n">
        <v>1</v>
      </c>
      <c r="I643" s="179"/>
      <c r="J643" s="177"/>
      <c r="K643" s="177"/>
      <c r="L643" s="180"/>
      <c r="M643" s="180"/>
      <c r="N643" s="180"/>
      <c r="O643" s="180"/>
      <c r="P643" s="180"/>
      <c r="Q643" s="180"/>
      <c r="R643" s="180"/>
      <c r="S643" s="181"/>
      <c r="T643" s="181"/>
      <c r="U643" s="177"/>
    </row>
    <row r="644" customFormat="false" ht="25.5" hidden="false" customHeight="false" outlineLevel="2" collapsed="false">
      <c r="A644" s="3"/>
      <c r="B644" s="136"/>
      <c r="C644" s="136"/>
      <c r="D644" s="156" t="s">
        <v>108</v>
      </c>
      <c r="E644" s="157" t="n">
        <v>2</v>
      </c>
      <c r="F644" s="158" t="s">
        <v>707</v>
      </c>
      <c r="G644" s="159" t="s">
        <v>708</v>
      </c>
      <c r="H644" s="160" t="n">
        <v>1</v>
      </c>
      <c r="I644" s="161" t="s">
        <v>325</v>
      </c>
      <c r="J644" s="162"/>
      <c r="K644" s="163" t="n">
        <f aca="false">H644*J644</f>
        <v>0</v>
      </c>
      <c r="L644" s="164" t="n">
        <f aca="false">IF(D644="S",K644,"")</f>
        <v>0</v>
      </c>
      <c r="M644" s="165" t="str">
        <f aca="false">IF(OR(D644="P",D644="U"),K644,"")</f>
        <v/>
      </c>
      <c r="N644" s="165" t="str">
        <f aca="false">IF(D644="H",K644,"")</f>
        <v/>
      </c>
      <c r="O644" s="165" t="str">
        <f aca="false">IF(D644="V",K644,"")</f>
        <v/>
      </c>
      <c r="P644" s="166" t="n">
        <v>0</v>
      </c>
      <c r="Q644" s="166" t="n">
        <v>0</v>
      </c>
      <c r="R644" s="166" t="n">
        <v>0</v>
      </c>
      <c r="S644" s="167" t="n">
        <v>12</v>
      </c>
      <c r="T644" s="168" t="n">
        <f aca="false">K644*(S644+100)/100</f>
        <v>0</v>
      </c>
      <c r="U644" s="169"/>
    </row>
    <row r="645" s="176" customFormat="true" ht="22.5" hidden="false" customHeight="false" outlineLevel="2" collapsed="false">
      <c r="A645" s="170"/>
      <c r="B645" s="170"/>
      <c r="C645" s="170"/>
      <c r="D645" s="170"/>
      <c r="E645" s="170"/>
      <c r="F645" s="170"/>
      <c r="G645" s="171" t="s">
        <v>709</v>
      </c>
      <c r="H645" s="170"/>
      <c r="I645" s="172"/>
      <c r="J645" s="170"/>
      <c r="K645" s="170"/>
      <c r="L645" s="173"/>
      <c r="M645" s="173"/>
      <c r="N645" s="173"/>
      <c r="O645" s="173"/>
      <c r="P645" s="174"/>
      <c r="Q645" s="170"/>
      <c r="R645" s="170"/>
      <c r="S645" s="175"/>
      <c r="T645" s="175"/>
      <c r="U645" s="170"/>
    </row>
    <row r="646" s="81" customFormat="true" ht="11.1" hidden="false" customHeight="true" outlineLevel="3" collapsed="false">
      <c r="A646" s="79"/>
      <c r="B646" s="177"/>
      <c r="C646" s="177"/>
      <c r="D646" s="177"/>
      <c r="E646" s="177"/>
      <c r="F646" s="177"/>
      <c r="G646" s="177" t="s">
        <v>326</v>
      </c>
      <c r="H646" s="178" t="n">
        <v>1</v>
      </c>
      <c r="I646" s="179"/>
      <c r="J646" s="177"/>
      <c r="K646" s="177"/>
      <c r="L646" s="180"/>
      <c r="M646" s="180"/>
      <c r="N646" s="180"/>
      <c r="O646" s="180"/>
      <c r="P646" s="180"/>
      <c r="Q646" s="180"/>
      <c r="R646" s="180"/>
      <c r="S646" s="181"/>
      <c r="T646" s="181"/>
      <c r="U646" s="177"/>
    </row>
    <row r="647" customFormat="false" ht="25.5" hidden="false" customHeight="false" outlineLevel="2" collapsed="false">
      <c r="A647" s="3"/>
      <c r="B647" s="136"/>
      <c r="C647" s="136"/>
      <c r="D647" s="156" t="s">
        <v>90</v>
      </c>
      <c r="E647" s="157" t="n">
        <v>3</v>
      </c>
      <c r="F647" s="158" t="s">
        <v>710</v>
      </c>
      <c r="G647" s="159" t="s">
        <v>711</v>
      </c>
      <c r="H647" s="160" t="n">
        <v>951.8</v>
      </c>
      <c r="I647" s="161" t="s">
        <v>508</v>
      </c>
      <c r="J647" s="162"/>
      <c r="K647" s="163" t="n">
        <f aca="false">H647*J647</f>
        <v>0</v>
      </c>
      <c r="L647" s="164" t="str">
        <f aca="false">IF(D647="S",K647,"")</f>
        <v/>
      </c>
      <c r="M647" s="165" t="n">
        <f aca="false">IF(OR(D647="P",D647="U"),K647,"")</f>
        <v>0</v>
      </c>
      <c r="N647" s="165" t="str">
        <f aca="false">IF(D647="H",K647,"")</f>
        <v/>
      </c>
      <c r="O647" s="165" t="str">
        <f aca="false">IF(D647="V",K647,"")</f>
        <v/>
      </c>
      <c r="P647" s="166" t="n">
        <v>5E-005</v>
      </c>
      <c r="Q647" s="166" t="n">
        <v>0</v>
      </c>
      <c r="R647" s="166" t="n">
        <v>0</v>
      </c>
      <c r="S647" s="167" t="n">
        <v>12</v>
      </c>
      <c r="T647" s="168" t="n">
        <f aca="false">K647*(S647+100)/100</f>
        <v>0</v>
      </c>
      <c r="U647" s="169"/>
    </row>
    <row r="648" s="176" customFormat="true" ht="22.5" hidden="false" customHeight="false" outlineLevel="2" collapsed="false">
      <c r="A648" s="170"/>
      <c r="B648" s="170"/>
      <c r="C648" s="170"/>
      <c r="D648" s="170"/>
      <c r="E648" s="170"/>
      <c r="F648" s="170"/>
      <c r="G648" s="171" t="s">
        <v>94</v>
      </c>
      <c r="H648" s="170"/>
      <c r="I648" s="172"/>
      <c r="J648" s="170"/>
      <c r="K648" s="170"/>
      <c r="L648" s="173"/>
      <c r="M648" s="173"/>
      <c r="N648" s="173"/>
      <c r="O648" s="173"/>
      <c r="P648" s="174"/>
      <c r="Q648" s="170"/>
      <c r="R648" s="170"/>
      <c r="S648" s="175"/>
      <c r="T648" s="175"/>
      <c r="U648" s="170"/>
    </row>
    <row r="649" s="81" customFormat="true" ht="11.1" hidden="false" customHeight="true" outlineLevel="3" collapsed="false">
      <c r="A649" s="79"/>
      <c r="B649" s="177"/>
      <c r="C649" s="177"/>
      <c r="D649" s="177"/>
      <c r="E649" s="177"/>
      <c r="F649" s="177"/>
      <c r="G649" s="177" t="s">
        <v>712</v>
      </c>
      <c r="H649" s="178"/>
      <c r="I649" s="179"/>
      <c r="J649" s="177"/>
      <c r="K649" s="177"/>
      <c r="L649" s="180"/>
      <c r="M649" s="180"/>
      <c r="N649" s="180"/>
      <c r="O649" s="180"/>
      <c r="P649" s="180"/>
      <c r="Q649" s="180"/>
      <c r="R649" s="180"/>
      <c r="S649" s="181"/>
      <c r="T649" s="181"/>
      <c r="U649" s="177"/>
    </row>
    <row r="650" s="81" customFormat="true" ht="11.1" hidden="false" customHeight="true" outlineLevel="3" collapsed="false">
      <c r="A650" s="79"/>
      <c r="B650" s="177"/>
      <c r="C650" s="177"/>
      <c r="D650" s="177"/>
      <c r="E650" s="177"/>
      <c r="F650" s="177"/>
      <c r="G650" s="177" t="s">
        <v>511</v>
      </c>
      <c r="H650" s="178" t="n">
        <v>496.6</v>
      </c>
      <c r="I650" s="179"/>
      <c r="J650" s="177"/>
      <c r="K650" s="177"/>
      <c r="L650" s="180"/>
      <c r="M650" s="180"/>
      <c r="N650" s="180"/>
      <c r="O650" s="180"/>
      <c r="P650" s="180"/>
      <c r="Q650" s="180"/>
      <c r="R650" s="180"/>
      <c r="S650" s="181"/>
      <c r="T650" s="181"/>
      <c r="U650" s="177"/>
    </row>
    <row r="651" s="81" customFormat="true" ht="11.1" hidden="false" customHeight="true" outlineLevel="3" collapsed="false">
      <c r="A651" s="79"/>
      <c r="B651" s="177"/>
      <c r="C651" s="177"/>
      <c r="D651" s="177"/>
      <c r="E651" s="177"/>
      <c r="F651" s="177"/>
      <c r="G651" s="177" t="s">
        <v>713</v>
      </c>
      <c r="H651" s="178"/>
      <c r="I651" s="179"/>
      <c r="J651" s="177"/>
      <c r="K651" s="177"/>
      <c r="L651" s="180"/>
      <c r="M651" s="180"/>
      <c r="N651" s="180"/>
      <c r="O651" s="180"/>
      <c r="P651" s="180"/>
      <c r="Q651" s="180"/>
      <c r="R651" s="180"/>
      <c r="S651" s="181"/>
      <c r="T651" s="181"/>
      <c r="U651" s="177"/>
    </row>
    <row r="652" s="81" customFormat="true" ht="11.1" hidden="false" customHeight="true" outlineLevel="3" collapsed="false">
      <c r="A652" s="79"/>
      <c r="B652" s="177"/>
      <c r="C652" s="177"/>
      <c r="D652" s="177"/>
      <c r="E652" s="177"/>
      <c r="F652" s="177"/>
      <c r="G652" s="177" t="s">
        <v>714</v>
      </c>
      <c r="H652" s="178" t="n">
        <v>165.2</v>
      </c>
      <c r="I652" s="179"/>
      <c r="J652" s="177"/>
      <c r="K652" s="177"/>
      <c r="L652" s="180"/>
      <c r="M652" s="180"/>
      <c r="N652" s="180"/>
      <c r="O652" s="180"/>
      <c r="P652" s="180"/>
      <c r="Q652" s="180"/>
      <c r="R652" s="180"/>
      <c r="S652" s="181"/>
      <c r="T652" s="181"/>
      <c r="U652" s="177"/>
    </row>
    <row r="653" s="81" customFormat="true" ht="11.1" hidden="false" customHeight="true" outlineLevel="3" collapsed="false">
      <c r="A653" s="79"/>
      <c r="B653" s="177"/>
      <c r="C653" s="177"/>
      <c r="D653" s="177"/>
      <c r="E653" s="177"/>
      <c r="F653" s="177"/>
      <c r="G653" s="177" t="s">
        <v>715</v>
      </c>
      <c r="H653" s="178"/>
      <c r="I653" s="179"/>
      <c r="J653" s="177"/>
      <c r="K653" s="177"/>
      <c r="L653" s="180"/>
      <c r="M653" s="180"/>
      <c r="N653" s="180"/>
      <c r="O653" s="180"/>
      <c r="P653" s="180"/>
      <c r="Q653" s="180"/>
      <c r="R653" s="180"/>
      <c r="S653" s="181"/>
      <c r="T653" s="181"/>
      <c r="U653" s="177"/>
    </row>
    <row r="654" s="81" customFormat="true" ht="11.1" hidden="false" customHeight="true" outlineLevel="3" collapsed="false">
      <c r="A654" s="79"/>
      <c r="B654" s="177"/>
      <c r="C654" s="177"/>
      <c r="D654" s="177"/>
      <c r="E654" s="177"/>
      <c r="F654" s="177"/>
      <c r="G654" s="177" t="s">
        <v>515</v>
      </c>
      <c r="H654" s="178" t="n">
        <v>290</v>
      </c>
      <c r="I654" s="179"/>
      <c r="J654" s="177"/>
      <c r="K654" s="177"/>
      <c r="L654" s="180"/>
      <c r="M654" s="180"/>
      <c r="N654" s="180"/>
      <c r="O654" s="180"/>
      <c r="P654" s="180"/>
      <c r="Q654" s="180"/>
      <c r="R654" s="180"/>
      <c r="S654" s="181"/>
      <c r="T654" s="181"/>
      <c r="U654" s="177"/>
    </row>
    <row r="655" customFormat="false" ht="12.75" hidden="false" customHeight="false" outlineLevel="2" collapsed="false">
      <c r="A655" s="3"/>
      <c r="B655" s="136"/>
      <c r="C655" s="136"/>
      <c r="D655" s="156" t="s">
        <v>108</v>
      </c>
      <c r="E655" s="157" t="n">
        <v>4</v>
      </c>
      <c r="F655" s="158" t="s">
        <v>716</v>
      </c>
      <c r="G655" s="159" t="s">
        <v>717</v>
      </c>
      <c r="H655" s="160" t="n">
        <v>65.69088</v>
      </c>
      <c r="I655" s="161" t="s">
        <v>93</v>
      </c>
      <c r="J655" s="162"/>
      <c r="K655" s="163" t="n">
        <f aca="false">H655*J655</f>
        <v>0</v>
      </c>
      <c r="L655" s="164" t="n">
        <f aca="false">IF(D655="S",K655,"")</f>
        <v>0</v>
      </c>
      <c r="M655" s="165" t="str">
        <f aca="false">IF(OR(D655="P",D655="U"),K655,"")</f>
        <v/>
      </c>
      <c r="N655" s="165" t="str">
        <f aca="false">IF(D655="H",K655,"")</f>
        <v/>
      </c>
      <c r="O655" s="165" t="str">
        <f aca="false">IF(D655="V",K655,"")</f>
        <v/>
      </c>
      <c r="P655" s="166" t="n">
        <v>0.00088</v>
      </c>
      <c r="Q655" s="166" t="n">
        <v>0</v>
      </c>
      <c r="R655" s="166" t="n">
        <v>0</v>
      </c>
      <c r="S655" s="167" t="n">
        <v>12</v>
      </c>
      <c r="T655" s="168" t="n">
        <f aca="false">K655*(S655+100)/100</f>
        <v>0</v>
      </c>
      <c r="U655" s="169"/>
    </row>
    <row r="656" s="176" customFormat="true" ht="33.75" hidden="false" customHeight="false" outlineLevel="2" collapsed="false">
      <c r="A656" s="170"/>
      <c r="B656" s="170"/>
      <c r="C656" s="170"/>
      <c r="D656" s="170"/>
      <c r="E656" s="170"/>
      <c r="F656" s="170"/>
      <c r="G656" s="171" t="s">
        <v>718</v>
      </c>
      <c r="H656" s="170"/>
      <c r="I656" s="172"/>
      <c r="J656" s="170"/>
      <c r="K656" s="170"/>
      <c r="L656" s="173"/>
      <c r="M656" s="173"/>
      <c r="N656" s="173"/>
      <c r="O656" s="173"/>
      <c r="P656" s="174"/>
      <c r="Q656" s="170"/>
      <c r="R656" s="170"/>
      <c r="S656" s="175"/>
      <c r="T656" s="175"/>
      <c r="U656" s="170"/>
    </row>
    <row r="657" s="81" customFormat="true" ht="11.1" hidden="false" customHeight="true" outlineLevel="3" collapsed="false">
      <c r="A657" s="79"/>
      <c r="B657" s="177"/>
      <c r="C657" s="177"/>
      <c r="D657" s="177"/>
      <c r="E657" s="177"/>
      <c r="F657" s="177"/>
      <c r="G657" s="177" t="s">
        <v>713</v>
      </c>
      <c r="H657" s="178"/>
      <c r="I657" s="179"/>
      <c r="J657" s="177"/>
      <c r="K657" s="177"/>
      <c r="L657" s="180"/>
      <c r="M657" s="180"/>
      <c r="N657" s="180"/>
      <c r="O657" s="180"/>
      <c r="P657" s="180"/>
      <c r="Q657" s="180"/>
      <c r="R657" s="180"/>
      <c r="S657" s="181"/>
      <c r="T657" s="181"/>
      <c r="U657" s="177"/>
    </row>
    <row r="658" s="81" customFormat="true" ht="11.1" hidden="false" customHeight="true" outlineLevel="3" collapsed="false">
      <c r="A658" s="79"/>
      <c r="B658" s="177"/>
      <c r="C658" s="177"/>
      <c r="D658" s="177"/>
      <c r="E658" s="177"/>
      <c r="F658" s="177"/>
      <c r="G658" s="177" t="s">
        <v>719</v>
      </c>
      <c r="H658" s="178" t="n">
        <v>21.84</v>
      </c>
      <c r="I658" s="179"/>
      <c r="J658" s="177"/>
      <c r="K658" s="177"/>
      <c r="L658" s="180"/>
      <c r="M658" s="180"/>
      <c r="N658" s="180"/>
      <c r="O658" s="180"/>
      <c r="P658" s="180"/>
      <c r="Q658" s="180"/>
      <c r="R658" s="180"/>
      <c r="S658" s="181"/>
      <c r="T658" s="181"/>
      <c r="U658" s="177"/>
    </row>
    <row r="659" s="81" customFormat="true" ht="11.1" hidden="false" customHeight="true" outlineLevel="3" collapsed="false">
      <c r="A659" s="79"/>
      <c r="B659" s="177"/>
      <c r="C659" s="177"/>
      <c r="D659" s="177"/>
      <c r="E659" s="177"/>
      <c r="F659" s="177"/>
      <c r="G659" s="177" t="s">
        <v>715</v>
      </c>
      <c r="H659" s="178"/>
      <c r="I659" s="179"/>
      <c r="J659" s="177"/>
      <c r="K659" s="177"/>
      <c r="L659" s="180"/>
      <c r="M659" s="180"/>
      <c r="N659" s="180"/>
      <c r="O659" s="180"/>
      <c r="P659" s="180"/>
      <c r="Q659" s="180"/>
      <c r="R659" s="180"/>
      <c r="S659" s="181"/>
      <c r="T659" s="181"/>
      <c r="U659" s="177"/>
    </row>
    <row r="660" s="81" customFormat="true" ht="11.1" hidden="false" customHeight="true" outlineLevel="3" collapsed="false">
      <c r="A660" s="79"/>
      <c r="B660" s="177"/>
      <c r="C660" s="177"/>
      <c r="D660" s="177"/>
      <c r="E660" s="177"/>
      <c r="F660" s="177"/>
      <c r="G660" s="177" t="s">
        <v>720</v>
      </c>
      <c r="H660" s="178" t="n">
        <v>12.96</v>
      </c>
      <c r="I660" s="179"/>
      <c r="J660" s="177"/>
      <c r="K660" s="177"/>
      <c r="L660" s="180"/>
      <c r="M660" s="180"/>
      <c r="N660" s="180"/>
      <c r="O660" s="180"/>
      <c r="P660" s="180"/>
      <c r="Q660" s="180"/>
      <c r="R660" s="180"/>
      <c r="S660" s="181"/>
      <c r="T660" s="181"/>
      <c r="U660" s="177"/>
    </row>
    <row r="661" s="81" customFormat="true" ht="11.1" hidden="false" customHeight="true" outlineLevel="3" collapsed="false">
      <c r="A661" s="79"/>
      <c r="B661" s="177"/>
      <c r="C661" s="177"/>
      <c r="D661" s="177"/>
      <c r="E661" s="177"/>
      <c r="F661" s="177"/>
      <c r="G661" s="177" t="s">
        <v>721</v>
      </c>
      <c r="H661" s="178" t="n">
        <v>6.48</v>
      </c>
      <c r="I661" s="179"/>
      <c r="J661" s="177"/>
      <c r="K661" s="177"/>
      <c r="L661" s="180"/>
      <c r="M661" s="180"/>
      <c r="N661" s="180"/>
      <c r="O661" s="180"/>
      <c r="P661" s="180"/>
      <c r="Q661" s="180"/>
      <c r="R661" s="180"/>
      <c r="S661" s="181"/>
      <c r="T661" s="181"/>
      <c r="U661" s="177"/>
    </row>
    <row r="662" s="81" customFormat="true" ht="11.1" hidden="false" customHeight="true" outlineLevel="3" collapsed="false">
      <c r="A662" s="79"/>
      <c r="B662" s="177"/>
      <c r="C662" s="177"/>
      <c r="D662" s="177"/>
      <c r="E662" s="177"/>
      <c r="F662" s="177"/>
      <c r="G662" s="177" t="s">
        <v>712</v>
      </c>
      <c r="H662" s="178"/>
      <c r="I662" s="179"/>
      <c r="J662" s="177"/>
      <c r="K662" s="177"/>
      <c r="L662" s="180"/>
      <c r="M662" s="180"/>
      <c r="N662" s="180"/>
      <c r="O662" s="180"/>
      <c r="P662" s="180"/>
      <c r="Q662" s="180"/>
      <c r="R662" s="180"/>
      <c r="S662" s="181"/>
      <c r="T662" s="181"/>
      <c r="U662" s="177"/>
    </row>
    <row r="663" s="81" customFormat="true" ht="11.1" hidden="false" customHeight="true" outlineLevel="3" collapsed="false">
      <c r="A663" s="79"/>
      <c r="B663" s="177"/>
      <c r="C663" s="177"/>
      <c r="D663" s="177"/>
      <c r="E663" s="177"/>
      <c r="F663" s="177"/>
      <c r="G663" s="177" t="s">
        <v>722</v>
      </c>
      <c r="H663" s="178" t="n">
        <v>18.72</v>
      </c>
      <c r="I663" s="179"/>
      <c r="J663" s="177"/>
      <c r="K663" s="177"/>
      <c r="L663" s="180"/>
      <c r="M663" s="180"/>
      <c r="N663" s="180"/>
      <c r="O663" s="180"/>
      <c r="P663" s="180"/>
      <c r="Q663" s="180"/>
      <c r="R663" s="180"/>
      <c r="S663" s="181"/>
      <c r="T663" s="181"/>
      <c r="U663" s="177"/>
    </row>
    <row r="664" s="81" customFormat="true" ht="11.1" hidden="false" customHeight="true" outlineLevel="3" collapsed="false">
      <c r="A664" s="79"/>
      <c r="B664" s="177"/>
      <c r="C664" s="177"/>
      <c r="D664" s="177"/>
      <c r="E664" s="177"/>
      <c r="F664" s="177"/>
      <c r="G664" s="177" t="s">
        <v>723</v>
      </c>
      <c r="H664" s="178" t="n">
        <v>5.6909</v>
      </c>
      <c r="I664" s="179"/>
      <c r="J664" s="177"/>
      <c r="K664" s="177"/>
      <c r="L664" s="180"/>
      <c r="M664" s="180"/>
      <c r="N664" s="180"/>
      <c r="O664" s="180"/>
      <c r="P664" s="180"/>
      <c r="Q664" s="180"/>
      <c r="R664" s="180"/>
      <c r="S664" s="181"/>
      <c r="T664" s="181"/>
      <c r="U664" s="177"/>
    </row>
    <row r="665" customFormat="false" ht="12.75" hidden="false" customHeight="false" outlineLevel="2" collapsed="false">
      <c r="A665" s="3"/>
      <c r="B665" s="136"/>
      <c r="C665" s="136"/>
      <c r="D665" s="156" t="s">
        <v>90</v>
      </c>
      <c r="E665" s="157" t="n">
        <v>5</v>
      </c>
      <c r="F665" s="158" t="s">
        <v>724</v>
      </c>
      <c r="G665" s="159" t="s">
        <v>725</v>
      </c>
      <c r="H665" s="160" t="n">
        <v>12</v>
      </c>
      <c r="I665" s="161" t="s">
        <v>325</v>
      </c>
      <c r="J665" s="162"/>
      <c r="K665" s="163" t="n">
        <f aca="false">H665*J665</f>
        <v>0</v>
      </c>
      <c r="L665" s="164" t="str">
        <f aca="false">IF(D665="S",K665,"")</f>
        <v/>
      </c>
      <c r="M665" s="165" t="n">
        <f aca="false">IF(OR(D665="P",D665="U"),K665,"")</f>
        <v>0</v>
      </c>
      <c r="N665" s="165" t="str">
        <f aca="false">IF(D665="H",K665,"")</f>
        <v/>
      </c>
      <c r="O665" s="165" t="str">
        <f aca="false">IF(D665="V",K665,"")</f>
        <v/>
      </c>
      <c r="P665" s="166" t="n">
        <v>5E-005</v>
      </c>
      <c r="Q665" s="166" t="n">
        <v>0</v>
      </c>
      <c r="R665" s="166" t="n">
        <v>0</v>
      </c>
      <c r="S665" s="167" t="n">
        <v>12</v>
      </c>
      <c r="T665" s="168" t="n">
        <f aca="false">K665*(S665+100)/100</f>
        <v>0</v>
      </c>
      <c r="U665" s="169"/>
    </row>
    <row r="666" s="176" customFormat="true" ht="22.5" hidden="false" customHeight="false" outlineLevel="2" collapsed="false">
      <c r="A666" s="170"/>
      <c r="B666" s="170"/>
      <c r="C666" s="170"/>
      <c r="D666" s="170"/>
      <c r="E666" s="170"/>
      <c r="F666" s="170"/>
      <c r="G666" s="171" t="s">
        <v>726</v>
      </c>
      <c r="H666" s="170"/>
      <c r="I666" s="172"/>
      <c r="J666" s="170"/>
      <c r="K666" s="170"/>
      <c r="L666" s="173"/>
      <c r="M666" s="173"/>
      <c r="N666" s="173"/>
      <c r="O666" s="173"/>
      <c r="P666" s="174"/>
      <c r="Q666" s="170"/>
      <c r="R666" s="170"/>
      <c r="S666" s="175"/>
      <c r="T666" s="175"/>
      <c r="U666" s="170"/>
    </row>
    <row r="667" s="81" customFormat="true" ht="11.1" hidden="false" customHeight="true" outlineLevel="3" collapsed="false">
      <c r="A667" s="79"/>
      <c r="B667" s="177"/>
      <c r="C667" s="177"/>
      <c r="D667" s="177"/>
      <c r="E667" s="177"/>
      <c r="F667" s="177"/>
      <c r="G667" s="177" t="s">
        <v>727</v>
      </c>
      <c r="H667" s="178" t="n">
        <v>12</v>
      </c>
      <c r="I667" s="179"/>
      <c r="J667" s="177"/>
      <c r="K667" s="177"/>
      <c r="L667" s="180"/>
      <c r="M667" s="180"/>
      <c r="N667" s="180"/>
      <c r="O667" s="180"/>
      <c r="P667" s="180"/>
      <c r="Q667" s="180"/>
      <c r="R667" s="180"/>
      <c r="S667" s="181"/>
      <c r="T667" s="181"/>
      <c r="U667" s="177"/>
    </row>
    <row r="668" customFormat="false" ht="12.75" hidden="false" customHeight="false" outlineLevel="2" collapsed="false">
      <c r="A668" s="3"/>
      <c r="B668" s="136"/>
      <c r="C668" s="136"/>
      <c r="D668" s="156" t="s">
        <v>279</v>
      </c>
      <c r="E668" s="157" t="n">
        <v>6</v>
      </c>
      <c r="F668" s="158" t="s">
        <v>728</v>
      </c>
      <c r="G668" s="159" t="s">
        <v>729</v>
      </c>
      <c r="H668" s="160"/>
      <c r="I668" s="161" t="s">
        <v>564</v>
      </c>
      <c r="J668" s="162"/>
      <c r="K668" s="163" t="n">
        <f aca="false">H668*J668</f>
        <v>0</v>
      </c>
      <c r="L668" s="164" t="str">
        <f aca="false">IF(D668="S",K668,"")</f>
        <v/>
      </c>
      <c r="M668" s="165" t="n">
        <f aca="false">IF(OR(D668="P",D668="U"),K668,"")</f>
        <v>0</v>
      </c>
      <c r="N668" s="165" t="str">
        <f aca="false">IF(D668="H",K668,"")</f>
        <v/>
      </c>
      <c r="O668" s="165" t="str">
        <f aca="false">IF(D668="V",K668,"")</f>
        <v/>
      </c>
      <c r="P668" s="166" t="n">
        <v>0</v>
      </c>
      <c r="Q668" s="166" t="n">
        <v>0</v>
      </c>
      <c r="R668" s="166" t="n">
        <v>0</v>
      </c>
      <c r="S668" s="167" t="n">
        <v>12</v>
      </c>
      <c r="T668" s="168" t="n">
        <f aca="false">K668*(S668+100)/100</f>
        <v>0</v>
      </c>
      <c r="U668" s="169"/>
    </row>
    <row r="669" customFormat="false" ht="12.75" hidden="false" customHeight="false" outlineLevel="1" collapsed="false">
      <c r="A669" s="3"/>
      <c r="B669" s="137"/>
      <c r="C669" s="138" t="s">
        <v>283</v>
      </c>
      <c r="D669" s="139" t="s">
        <v>87</v>
      </c>
      <c r="E669" s="140"/>
      <c r="F669" s="140" t="s">
        <v>35</v>
      </c>
      <c r="G669" s="141" t="s">
        <v>284</v>
      </c>
      <c r="H669" s="140"/>
      <c r="I669" s="139"/>
      <c r="J669" s="140"/>
      <c r="K669" s="142" t="n">
        <f aca="false">SUBTOTAL(9,K670:K682)</f>
        <v>0</v>
      </c>
      <c r="L669" s="143" t="n">
        <f aca="false">SUBTOTAL(9,L670:L682)</f>
        <v>0</v>
      </c>
      <c r="M669" s="143" t="n">
        <f aca="false">SUBTOTAL(9,M670:M682)</f>
        <v>0</v>
      </c>
      <c r="N669" s="143" t="n">
        <f aca="false">SUBTOTAL(9,N670:N682)</f>
        <v>0</v>
      </c>
      <c r="O669" s="143" t="n">
        <f aca="false">SUBTOTAL(9,O670:O682)</f>
        <v>0</v>
      </c>
      <c r="P669" s="144" t="n">
        <f aca="false">SUMPRODUCT(P670:P682,H670:H682)</f>
        <v>0.142636800000015</v>
      </c>
      <c r="Q669" s="144" t="n">
        <f aca="false">SUMPRODUCT(Q670:Q682,H670:H682)</f>
        <v>0</v>
      </c>
      <c r="R669" s="144" t="n">
        <f aca="false">SUMPRODUCT(R670:R682,H670:H682)</f>
        <v>165.195600000022</v>
      </c>
      <c r="S669" s="145" t="n">
        <f aca="false">SUMPRODUCT(S670:S682,K670:K682)/100</f>
        <v>0</v>
      </c>
      <c r="T669" s="145" t="n">
        <f aca="false">K669+S669</f>
        <v>0</v>
      </c>
      <c r="U669" s="136"/>
    </row>
    <row r="670" customFormat="false" ht="12.75" hidden="false" customHeight="false" outlineLevel="2" collapsed="false">
      <c r="A670" s="3"/>
      <c r="B670" s="146"/>
      <c r="C670" s="147"/>
      <c r="D670" s="148"/>
      <c r="E670" s="149" t="s">
        <v>89</v>
      </c>
      <c r="F670" s="150"/>
      <c r="G670" s="151"/>
      <c r="H670" s="150"/>
      <c r="I670" s="148"/>
      <c r="J670" s="150"/>
      <c r="K670" s="152"/>
      <c r="L670" s="153"/>
      <c r="M670" s="153"/>
      <c r="N670" s="153"/>
      <c r="O670" s="153"/>
      <c r="P670" s="154"/>
      <c r="Q670" s="154"/>
      <c r="R670" s="154"/>
      <c r="S670" s="155"/>
      <c r="T670" s="155"/>
      <c r="U670" s="136"/>
    </row>
    <row r="671" customFormat="false" ht="25.5" hidden="false" customHeight="false" outlineLevel="2" collapsed="false">
      <c r="A671" s="3"/>
      <c r="B671" s="136"/>
      <c r="C671" s="136"/>
      <c r="D671" s="156" t="s">
        <v>90</v>
      </c>
      <c r="E671" s="157" t="n">
        <v>1</v>
      </c>
      <c r="F671" s="158" t="s">
        <v>730</v>
      </c>
      <c r="G671" s="159" t="s">
        <v>731</v>
      </c>
      <c r="H671" s="160" t="n">
        <v>817.8</v>
      </c>
      <c r="I671" s="161" t="s">
        <v>93</v>
      </c>
      <c r="J671" s="162"/>
      <c r="K671" s="163" t="n">
        <f aca="false">H671*J671</f>
        <v>0</v>
      </c>
      <c r="L671" s="164" t="str">
        <f aca="false">IF(D671="S",K671,"")</f>
        <v/>
      </c>
      <c r="M671" s="165" t="n">
        <f aca="false">IF(OR(D671="P",D671="U"),K671,"")</f>
        <v>0</v>
      </c>
      <c r="N671" s="165" t="str">
        <f aca="false">IF(D671="H",K671,"")</f>
        <v/>
      </c>
      <c r="O671" s="165" t="str">
        <f aca="false">IF(D671="V",K671,"")</f>
        <v/>
      </c>
      <c r="P671" s="166" t="n">
        <v>0.000161500000000017</v>
      </c>
      <c r="Q671" s="166" t="n">
        <v>0</v>
      </c>
      <c r="R671" s="166" t="n">
        <v>0.202000000000027</v>
      </c>
      <c r="S671" s="167" t="n">
        <v>12</v>
      </c>
      <c r="T671" s="168" t="n">
        <f aca="false">K671*(S671+100)/100</f>
        <v>0</v>
      </c>
      <c r="U671" s="169"/>
    </row>
    <row r="672" s="176" customFormat="true" ht="22.5" hidden="false" customHeight="false" outlineLevel="2" collapsed="false">
      <c r="A672" s="170"/>
      <c r="B672" s="170"/>
      <c r="C672" s="170"/>
      <c r="D672" s="170"/>
      <c r="E672" s="170"/>
      <c r="F672" s="170"/>
      <c r="G672" s="171" t="s">
        <v>732</v>
      </c>
      <c r="H672" s="170"/>
      <c r="I672" s="172"/>
      <c r="J672" s="170"/>
      <c r="K672" s="170"/>
      <c r="L672" s="173"/>
      <c r="M672" s="173"/>
      <c r="N672" s="173"/>
      <c r="O672" s="173"/>
      <c r="P672" s="174"/>
      <c r="Q672" s="170"/>
      <c r="R672" s="170"/>
      <c r="S672" s="175"/>
      <c r="T672" s="175"/>
      <c r="U672" s="170"/>
    </row>
    <row r="673" s="81" customFormat="true" ht="11.1" hidden="false" customHeight="true" outlineLevel="3" collapsed="false">
      <c r="A673" s="79"/>
      <c r="B673" s="177"/>
      <c r="C673" s="177"/>
      <c r="D673" s="177"/>
      <c r="E673" s="177"/>
      <c r="F673" s="177"/>
      <c r="G673" s="177" t="s">
        <v>733</v>
      </c>
      <c r="H673" s="178" t="n">
        <v>817.8</v>
      </c>
      <c r="I673" s="179"/>
      <c r="J673" s="177"/>
      <c r="K673" s="177"/>
      <c r="L673" s="180"/>
      <c r="M673" s="180"/>
      <c r="N673" s="180"/>
      <c r="O673" s="180"/>
      <c r="P673" s="180"/>
      <c r="Q673" s="180"/>
      <c r="R673" s="180"/>
      <c r="S673" s="181"/>
      <c r="T673" s="181"/>
      <c r="U673" s="177"/>
    </row>
    <row r="674" customFormat="false" ht="12.75" hidden="false" customHeight="false" outlineLevel="2" collapsed="false">
      <c r="A674" s="3"/>
      <c r="B674" s="136"/>
      <c r="C674" s="136"/>
      <c r="D674" s="156" t="s">
        <v>90</v>
      </c>
      <c r="E674" s="157" t="n">
        <v>2</v>
      </c>
      <c r="F674" s="158" t="s">
        <v>734</v>
      </c>
      <c r="G674" s="159" t="s">
        <v>735</v>
      </c>
      <c r="H674" s="160" t="n">
        <v>21.8</v>
      </c>
      <c r="I674" s="161" t="s">
        <v>93</v>
      </c>
      <c r="J674" s="162"/>
      <c r="K674" s="163" t="n">
        <f aca="false">H674*J674</f>
        <v>0</v>
      </c>
      <c r="L674" s="164" t="str">
        <f aca="false">IF(D674="S",K674,"")</f>
        <v/>
      </c>
      <c r="M674" s="165" t="n">
        <f aca="false">IF(OR(D674="P",D674="U"),K674,"")</f>
        <v>0</v>
      </c>
      <c r="N674" s="165" t="str">
        <f aca="false">IF(D674="H",K674,"")</f>
        <v/>
      </c>
      <c r="O674" s="165" t="str">
        <f aca="false">IF(D674="V",K674,"")</f>
        <v/>
      </c>
      <c r="P674" s="166" t="n">
        <v>0.000161500000000017</v>
      </c>
      <c r="Q674" s="166" t="n">
        <v>0</v>
      </c>
      <c r="R674" s="166" t="n">
        <v>0</v>
      </c>
      <c r="S674" s="167" t="n">
        <v>12</v>
      </c>
      <c r="T674" s="168" t="n">
        <f aca="false">K674*(S674+100)/100</f>
        <v>0</v>
      </c>
      <c r="U674" s="169"/>
    </row>
    <row r="675" s="176" customFormat="true" ht="22.5" hidden="false" customHeight="false" outlineLevel="2" collapsed="false">
      <c r="A675" s="170"/>
      <c r="B675" s="170"/>
      <c r="C675" s="170"/>
      <c r="D675" s="170"/>
      <c r="E675" s="170"/>
      <c r="F675" s="170"/>
      <c r="G675" s="171" t="s">
        <v>94</v>
      </c>
      <c r="H675" s="170"/>
      <c r="I675" s="172"/>
      <c r="J675" s="170"/>
      <c r="K675" s="170"/>
      <c r="L675" s="173"/>
      <c r="M675" s="173"/>
      <c r="N675" s="173"/>
      <c r="O675" s="173"/>
      <c r="P675" s="174"/>
      <c r="Q675" s="170"/>
      <c r="R675" s="170"/>
      <c r="S675" s="175"/>
      <c r="T675" s="175"/>
      <c r="U675" s="170"/>
    </row>
    <row r="676" s="81" customFormat="true" ht="11.1" hidden="false" customHeight="true" outlineLevel="3" collapsed="false">
      <c r="A676" s="79"/>
      <c r="B676" s="177"/>
      <c r="C676" s="177"/>
      <c r="D676" s="177"/>
      <c r="E676" s="177"/>
      <c r="F676" s="177"/>
      <c r="G676" s="177" t="s">
        <v>736</v>
      </c>
      <c r="H676" s="178"/>
      <c r="I676" s="179"/>
      <c r="J676" s="177"/>
      <c r="K676" s="177"/>
      <c r="L676" s="180"/>
      <c r="M676" s="180"/>
      <c r="N676" s="180"/>
      <c r="O676" s="180"/>
      <c r="P676" s="180"/>
      <c r="Q676" s="180"/>
      <c r="R676" s="180"/>
      <c r="S676" s="181"/>
      <c r="T676" s="181"/>
      <c r="U676" s="177"/>
    </row>
    <row r="677" s="81" customFormat="true" ht="11.1" hidden="false" customHeight="true" outlineLevel="3" collapsed="false">
      <c r="A677" s="79"/>
      <c r="B677" s="177"/>
      <c r="C677" s="177"/>
      <c r="D677" s="177"/>
      <c r="E677" s="177"/>
      <c r="F677" s="177"/>
      <c r="G677" s="177" t="s">
        <v>737</v>
      </c>
      <c r="H677" s="178" t="n">
        <v>12.7</v>
      </c>
      <c r="I677" s="179"/>
      <c r="J677" s="177"/>
      <c r="K677" s="177"/>
      <c r="L677" s="180"/>
      <c r="M677" s="180"/>
      <c r="N677" s="180"/>
      <c r="O677" s="180"/>
      <c r="P677" s="180"/>
      <c r="Q677" s="180"/>
      <c r="R677" s="180"/>
      <c r="S677" s="181"/>
      <c r="T677" s="181"/>
      <c r="U677" s="177"/>
    </row>
    <row r="678" s="81" customFormat="true" ht="11.1" hidden="false" customHeight="true" outlineLevel="3" collapsed="false">
      <c r="A678" s="79"/>
      <c r="B678" s="177"/>
      <c r="C678" s="177"/>
      <c r="D678" s="177"/>
      <c r="E678" s="177"/>
      <c r="F678" s="177"/>
      <c r="G678" s="177" t="s">
        <v>738</v>
      </c>
      <c r="H678" s="178" t="n">
        <v>9.1</v>
      </c>
      <c r="I678" s="179"/>
      <c r="J678" s="177"/>
      <c r="K678" s="177"/>
      <c r="L678" s="180"/>
      <c r="M678" s="180"/>
      <c r="N678" s="180"/>
      <c r="O678" s="180"/>
      <c r="P678" s="180"/>
      <c r="Q678" s="180"/>
      <c r="R678" s="180"/>
      <c r="S678" s="181"/>
      <c r="T678" s="181"/>
      <c r="U678" s="177"/>
    </row>
    <row r="679" customFormat="false" ht="12.75" hidden="false" customHeight="false" outlineLevel="2" collapsed="false">
      <c r="A679" s="3"/>
      <c r="B679" s="136"/>
      <c r="C679" s="136"/>
      <c r="D679" s="156" t="s">
        <v>90</v>
      </c>
      <c r="E679" s="157" t="n">
        <v>3</v>
      </c>
      <c r="F679" s="158" t="s">
        <v>739</v>
      </c>
      <c r="G679" s="159" t="s">
        <v>740</v>
      </c>
      <c r="H679" s="160" t="n">
        <v>21.8</v>
      </c>
      <c r="I679" s="161" t="s">
        <v>93</v>
      </c>
      <c r="J679" s="162"/>
      <c r="K679" s="163" t="n">
        <f aca="false">H679*J679</f>
        <v>0</v>
      </c>
      <c r="L679" s="164" t="str">
        <f aca="false">IF(D679="S",K679,"")</f>
        <v/>
      </c>
      <c r="M679" s="165" t="n">
        <f aca="false">IF(OR(D679="P",D679="U"),K679,"")</f>
        <v>0</v>
      </c>
      <c r="N679" s="165" t="str">
        <f aca="false">IF(D679="H",K679,"")</f>
        <v/>
      </c>
      <c r="O679" s="165" t="str">
        <f aca="false">IF(D679="V",K679,"")</f>
        <v/>
      </c>
      <c r="P679" s="166" t="n">
        <v>0.000161500000000017</v>
      </c>
      <c r="Q679" s="166" t="n">
        <v>0</v>
      </c>
      <c r="R679" s="166" t="n">
        <v>0</v>
      </c>
      <c r="S679" s="167" t="n">
        <v>12</v>
      </c>
      <c r="T679" s="168" t="n">
        <f aca="false">K679*(S679+100)/100</f>
        <v>0</v>
      </c>
      <c r="U679" s="169"/>
    </row>
    <row r="680" s="176" customFormat="true" ht="22.5" hidden="false" customHeight="false" outlineLevel="2" collapsed="false">
      <c r="A680" s="170"/>
      <c r="B680" s="170"/>
      <c r="C680" s="170"/>
      <c r="D680" s="170"/>
      <c r="E680" s="170"/>
      <c r="F680" s="170"/>
      <c r="G680" s="171" t="s">
        <v>94</v>
      </c>
      <c r="H680" s="170"/>
      <c r="I680" s="172"/>
      <c r="J680" s="170"/>
      <c r="K680" s="170"/>
      <c r="L680" s="173"/>
      <c r="M680" s="173"/>
      <c r="N680" s="173"/>
      <c r="O680" s="173"/>
      <c r="P680" s="174"/>
      <c r="Q680" s="170"/>
      <c r="R680" s="170"/>
      <c r="S680" s="175"/>
      <c r="T680" s="175"/>
      <c r="U680" s="170"/>
    </row>
    <row r="681" customFormat="false" ht="12.75" hidden="false" customHeight="false" outlineLevel="2" collapsed="false">
      <c r="A681" s="3"/>
      <c r="B681" s="136"/>
      <c r="C681" s="136"/>
      <c r="D681" s="156" t="s">
        <v>90</v>
      </c>
      <c r="E681" s="157" t="n">
        <v>4</v>
      </c>
      <c r="F681" s="158" t="s">
        <v>741</v>
      </c>
      <c r="G681" s="159" t="s">
        <v>742</v>
      </c>
      <c r="H681" s="160" t="n">
        <v>21.8</v>
      </c>
      <c r="I681" s="161" t="s">
        <v>93</v>
      </c>
      <c r="J681" s="162"/>
      <c r="K681" s="163" t="n">
        <f aca="false">H681*J681</f>
        <v>0</v>
      </c>
      <c r="L681" s="164" t="str">
        <f aca="false">IF(D681="S",K681,"")</f>
        <v/>
      </c>
      <c r="M681" s="165" t="n">
        <f aca="false">IF(OR(D681="P",D681="U"),K681,"")</f>
        <v>0</v>
      </c>
      <c r="N681" s="165" t="str">
        <f aca="false">IF(D681="H",K681,"")</f>
        <v/>
      </c>
      <c r="O681" s="165" t="str">
        <f aca="false">IF(D681="V",K681,"")</f>
        <v/>
      </c>
      <c r="P681" s="166" t="n">
        <v>0.000161500000000017</v>
      </c>
      <c r="Q681" s="166" t="n">
        <v>0</v>
      </c>
      <c r="R681" s="166" t="n">
        <v>0</v>
      </c>
      <c r="S681" s="167" t="n">
        <v>12</v>
      </c>
      <c r="T681" s="168" t="n">
        <f aca="false">K681*(S681+100)/100</f>
        <v>0</v>
      </c>
      <c r="U681" s="169"/>
    </row>
    <row r="682" s="176" customFormat="true" ht="22.5" hidden="false" customHeight="false" outlineLevel="2" collapsed="false">
      <c r="A682" s="170"/>
      <c r="B682" s="170"/>
      <c r="C682" s="170"/>
      <c r="D682" s="170"/>
      <c r="E682" s="170"/>
      <c r="F682" s="170"/>
      <c r="G682" s="171" t="s">
        <v>94</v>
      </c>
      <c r="H682" s="170"/>
      <c r="I682" s="172"/>
      <c r="J682" s="170"/>
      <c r="K682" s="170"/>
      <c r="L682" s="173"/>
      <c r="M682" s="173"/>
      <c r="N682" s="173"/>
      <c r="O682" s="173"/>
      <c r="P682" s="174"/>
      <c r="Q682" s="170"/>
      <c r="R682" s="170"/>
      <c r="S682" s="175"/>
      <c r="T682" s="175"/>
      <c r="U682" s="170"/>
    </row>
    <row r="683" customFormat="false" ht="12.75" hidden="false" customHeight="false" outlineLevel="1" collapsed="false">
      <c r="A683" s="3"/>
      <c r="B683" s="137"/>
      <c r="C683" s="138" t="s">
        <v>743</v>
      </c>
      <c r="D683" s="139" t="s">
        <v>87</v>
      </c>
      <c r="E683" s="140"/>
      <c r="F683" s="140" t="s">
        <v>35</v>
      </c>
      <c r="G683" s="141" t="s">
        <v>744</v>
      </c>
      <c r="H683" s="140"/>
      <c r="I683" s="139"/>
      <c r="J683" s="140"/>
      <c r="K683" s="142" t="n">
        <f aca="false">SUBTOTAL(9,K684:K688)</f>
        <v>0</v>
      </c>
      <c r="L683" s="143" t="n">
        <f aca="false">SUBTOTAL(9,L684:L688)</f>
        <v>0</v>
      </c>
      <c r="M683" s="143" t="n">
        <f aca="false">SUBTOTAL(9,M684:M688)</f>
        <v>0</v>
      </c>
      <c r="N683" s="143" t="n">
        <f aca="false">SUBTOTAL(9,N684:N688)</f>
        <v>0</v>
      </c>
      <c r="O683" s="143" t="n">
        <f aca="false">SUBTOTAL(9,O684:O688)</f>
        <v>0</v>
      </c>
      <c r="P683" s="144" t="n">
        <f aca="false">SUMPRODUCT(P684:P688,H684:H688)</f>
        <v>0</v>
      </c>
      <c r="Q683" s="144" t="n">
        <f aca="false">SUMPRODUCT(Q684:Q688,H684:H688)</f>
        <v>0</v>
      </c>
      <c r="R683" s="144" t="n">
        <f aca="false">SUMPRODUCT(R684:R688,H684:H688)</f>
        <v>0</v>
      </c>
      <c r="S683" s="145" t="n">
        <f aca="false">SUMPRODUCT(S684:S688,K684:K688)/100</f>
        <v>0</v>
      </c>
      <c r="T683" s="145" t="n">
        <f aca="false">K683+S683</f>
        <v>0</v>
      </c>
      <c r="U683" s="136"/>
    </row>
    <row r="684" customFormat="false" ht="12.75" hidden="false" customHeight="false" outlineLevel="2" collapsed="false">
      <c r="A684" s="3"/>
      <c r="B684" s="146"/>
      <c r="C684" s="147"/>
      <c r="D684" s="148"/>
      <c r="E684" s="149" t="s">
        <v>89</v>
      </c>
      <c r="F684" s="150"/>
      <c r="G684" s="151"/>
      <c r="H684" s="150"/>
      <c r="I684" s="148"/>
      <c r="J684" s="150"/>
      <c r="K684" s="152"/>
      <c r="L684" s="153"/>
      <c r="M684" s="153"/>
      <c r="N684" s="153"/>
      <c r="O684" s="153"/>
      <c r="P684" s="154"/>
      <c r="Q684" s="154"/>
      <c r="R684" s="154"/>
      <c r="S684" s="155"/>
      <c r="T684" s="155"/>
      <c r="U684" s="136"/>
    </row>
    <row r="685" customFormat="false" ht="12.75" hidden="false" customHeight="false" outlineLevel="2" collapsed="false">
      <c r="A685" s="3"/>
      <c r="B685" s="136"/>
      <c r="C685" s="136"/>
      <c r="D685" s="156" t="s">
        <v>90</v>
      </c>
      <c r="E685" s="157" t="n">
        <v>1</v>
      </c>
      <c r="F685" s="158" t="s">
        <v>745</v>
      </c>
      <c r="G685" s="159" t="s">
        <v>746</v>
      </c>
      <c r="H685" s="160" t="n">
        <v>6</v>
      </c>
      <c r="I685" s="161" t="s">
        <v>93</v>
      </c>
      <c r="J685" s="162"/>
      <c r="K685" s="163" t="n">
        <f aca="false">H685*J685</f>
        <v>0</v>
      </c>
      <c r="L685" s="164" t="str">
        <f aca="false">IF(D685="S",K685,"")</f>
        <v/>
      </c>
      <c r="M685" s="165" t="n">
        <f aca="false">IF(OR(D685="P",D685="U"),K685,"")</f>
        <v>0</v>
      </c>
      <c r="N685" s="165" t="str">
        <f aca="false">IF(D685="H",K685,"")</f>
        <v/>
      </c>
      <c r="O685" s="165" t="str">
        <f aca="false">IF(D685="V",K685,"")</f>
        <v/>
      </c>
      <c r="P685" s="166" t="n">
        <v>0</v>
      </c>
      <c r="Q685" s="166" t="n">
        <v>0</v>
      </c>
      <c r="R685" s="166" t="n">
        <v>0</v>
      </c>
      <c r="S685" s="167" t="n">
        <v>12</v>
      </c>
      <c r="T685" s="168" t="n">
        <f aca="false">K685*(S685+100)/100</f>
        <v>0</v>
      </c>
      <c r="U685" s="169"/>
    </row>
    <row r="686" s="176" customFormat="true" ht="22.5" hidden="false" customHeight="false" outlineLevel="2" collapsed="false">
      <c r="A686" s="170"/>
      <c r="B686" s="170"/>
      <c r="C686" s="170"/>
      <c r="D686" s="170"/>
      <c r="E686" s="170"/>
      <c r="F686" s="170"/>
      <c r="G686" s="171" t="s">
        <v>94</v>
      </c>
      <c r="H686" s="170"/>
      <c r="I686" s="172"/>
      <c r="J686" s="170"/>
      <c r="K686" s="170"/>
      <c r="L686" s="173"/>
      <c r="M686" s="173"/>
      <c r="N686" s="173"/>
      <c r="O686" s="173"/>
      <c r="P686" s="174"/>
      <c r="Q686" s="170"/>
      <c r="R686" s="170"/>
      <c r="S686" s="175"/>
      <c r="T686" s="175"/>
      <c r="U686" s="170"/>
    </row>
    <row r="687" s="81" customFormat="true" ht="11.1" hidden="false" customHeight="true" outlineLevel="3" collapsed="false">
      <c r="A687" s="79"/>
      <c r="B687" s="177"/>
      <c r="C687" s="177"/>
      <c r="D687" s="177"/>
      <c r="E687" s="177"/>
      <c r="F687" s="177"/>
      <c r="G687" s="177" t="s">
        <v>747</v>
      </c>
      <c r="H687" s="178"/>
      <c r="I687" s="179"/>
      <c r="J687" s="177"/>
      <c r="K687" s="177"/>
      <c r="L687" s="180"/>
      <c r="M687" s="180"/>
      <c r="N687" s="180"/>
      <c r="O687" s="180"/>
      <c r="P687" s="180"/>
      <c r="Q687" s="180"/>
      <c r="R687" s="180"/>
      <c r="S687" s="181"/>
      <c r="T687" s="181"/>
      <c r="U687" s="177"/>
    </row>
    <row r="688" s="81" customFormat="true" ht="11.1" hidden="false" customHeight="true" outlineLevel="3" collapsed="false">
      <c r="A688" s="79"/>
      <c r="B688" s="177"/>
      <c r="C688" s="177"/>
      <c r="D688" s="177"/>
      <c r="E688" s="177"/>
      <c r="F688" s="177"/>
      <c r="G688" s="177" t="s">
        <v>748</v>
      </c>
      <c r="H688" s="178" t="n">
        <v>6</v>
      </c>
      <c r="I688" s="179"/>
      <c r="J688" s="177"/>
      <c r="K688" s="177"/>
      <c r="L688" s="180"/>
      <c r="M688" s="180"/>
      <c r="N688" s="180"/>
      <c r="O688" s="180"/>
      <c r="P688" s="180"/>
      <c r="Q688" s="180"/>
      <c r="R688" s="180"/>
      <c r="S688" s="181"/>
      <c r="T688" s="181"/>
      <c r="U688" s="177"/>
    </row>
    <row r="689" customFormat="false" ht="12.75" hidden="false" customHeight="false" outlineLevel="1" collapsed="false">
      <c r="A689" s="3"/>
      <c r="B689" s="137"/>
      <c r="C689" s="138" t="s">
        <v>749</v>
      </c>
      <c r="D689" s="139" t="s">
        <v>87</v>
      </c>
      <c r="E689" s="140"/>
      <c r="F689" s="140" t="s">
        <v>36</v>
      </c>
      <c r="G689" s="141" t="s">
        <v>750</v>
      </c>
      <c r="H689" s="140"/>
      <c r="I689" s="139"/>
      <c r="J689" s="140"/>
      <c r="K689" s="142" t="n">
        <f aca="false">SUBTOTAL(9,K690:K692)</f>
        <v>0</v>
      </c>
      <c r="L689" s="143" t="n">
        <f aca="false">SUBTOTAL(9,L690:L692)</f>
        <v>0</v>
      </c>
      <c r="M689" s="143" t="n">
        <f aca="false">SUBTOTAL(9,M690:M692)</f>
        <v>0</v>
      </c>
      <c r="N689" s="143" t="n">
        <f aca="false">SUBTOTAL(9,N690:N692)</f>
        <v>0</v>
      </c>
      <c r="O689" s="143" t="n">
        <f aca="false">SUBTOTAL(9,O690:O692)</f>
        <v>0</v>
      </c>
      <c r="P689" s="144" t="n">
        <f aca="false">SUMPRODUCT(P690:P692,H690:H692)</f>
        <v>0</v>
      </c>
      <c r="Q689" s="144" t="n">
        <f aca="false">SUMPRODUCT(Q690:Q692,H690:H692)</f>
        <v>0</v>
      </c>
      <c r="R689" s="144" t="n">
        <f aca="false">SUMPRODUCT(R690:R692,H690:H692)</f>
        <v>0</v>
      </c>
      <c r="S689" s="145" t="n">
        <f aca="false">SUMPRODUCT(S690:S692,K690:K692)/100</f>
        <v>0</v>
      </c>
      <c r="T689" s="145" t="n">
        <f aca="false">K689+S689</f>
        <v>0</v>
      </c>
      <c r="U689" s="136"/>
    </row>
    <row r="690" customFormat="false" ht="12.75" hidden="false" customHeight="false" outlineLevel="2" collapsed="false">
      <c r="A690" s="3"/>
      <c r="B690" s="146"/>
      <c r="C690" s="147"/>
      <c r="D690" s="148"/>
      <c r="E690" s="149" t="s">
        <v>89</v>
      </c>
      <c r="F690" s="150"/>
      <c r="G690" s="151"/>
      <c r="H690" s="150"/>
      <c r="I690" s="148"/>
      <c r="J690" s="150"/>
      <c r="K690" s="152"/>
      <c r="L690" s="153"/>
      <c r="M690" s="153"/>
      <c r="N690" s="153"/>
      <c r="O690" s="153"/>
      <c r="P690" s="154"/>
      <c r="Q690" s="154"/>
      <c r="R690" s="154"/>
      <c r="S690" s="155"/>
      <c r="T690" s="155"/>
      <c r="U690" s="136"/>
    </row>
    <row r="691" customFormat="false" ht="12.75" hidden="false" customHeight="false" outlineLevel="2" collapsed="false">
      <c r="A691" s="3"/>
      <c r="B691" s="136"/>
      <c r="C691" s="136"/>
      <c r="D691" s="156" t="s">
        <v>90</v>
      </c>
      <c r="E691" s="157" t="n">
        <v>1</v>
      </c>
      <c r="F691" s="158" t="s">
        <v>751</v>
      </c>
      <c r="G691" s="159" t="s">
        <v>752</v>
      </c>
      <c r="H691" s="160" t="n">
        <v>1</v>
      </c>
      <c r="I691" s="161" t="s">
        <v>753</v>
      </c>
      <c r="J691" s="162"/>
      <c r="K691" s="163" t="n">
        <f aca="false">H691*J691</f>
        <v>0</v>
      </c>
      <c r="L691" s="164" t="str">
        <f aca="false">IF(D691="S",K691,"")</f>
        <v/>
      </c>
      <c r="M691" s="165" t="n">
        <f aca="false">IF(OR(D691="P",D691="U"),K691,"")</f>
        <v>0</v>
      </c>
      <c r="N691" s="165" t="str">
        <f aca="false">IF(D691="H",K691,"")</f>
        <v/>
      </c>
      <c r="O691" s="165" t="str">
        <f aca="false">IF(D691="V",K691,"")</f>
        <v/>
      </c>
      <c r="P691" s="166" t="n">
        <v>0</v>
      </c>
      <c r="Q691" s="166" t="n">
        <v>0</v>
      </c>
      <c r="R691" s="166" t="n">
        <v>0</v>
      </c>
      <c r="S691" s="167" t="n">
        <v>12</v>
      </c>
      <c r="T691" s="168" t="n">
        <f aca="false">K691*(S691+100)/100</f>
        <v>0</v>
      </c>
      <c r="U691" s="169"/>
    </row>
    <row r="692" s="176" customFormat="true" ht="22.5" hidden="false" customHeight="false" outlineLevel="2" collapsed="false">
      <c r="A692" s="170"/>
      <c r="B692" s="170"/>
      <c r="C692" s="170"/>
      <c r="D692" s="170"/>
      <c r="E692" s="170"/>
      <c r="F692" s="170"/>
      <c r="G692" s="171" t="s">
        <v>94</v>
      </c>
      <c r="H692" s="170"/>
      <c r="I692" s="172"/>
      <c r="J692" s="170"/>
      <c r="K692" s="170"/>
      <c r="L692" s="173"/>
      <c r="M692" s="173"/>
      <c r="N692" s="173"/>
      <c r="O692" s="173"/>
      <c r="P692" s="174"/>
      <c r="Q692" s="170"/>
      <c r="R692" s="170"/>
      <c r="S692" s="175"/>
      <c r="T692" s="175"/>
      <c r="U692" s="170"/>
    </row>
    <row r="693" customFormat="false" ht="12.75" hidden="false" customHeight="false" outlineLevel="1" collapsed="false">
      <c r="A693" s="3"/>
      <c r="B693" s="137"/>
      <c r="C693" s="138" t="s">
        <v>754</v>
      </c>
      <c r="D693" s="139" t="s">
        <v>87</v>
      </c>
      <c r="E693" s="140"/>
      <c r="F693" s="140" t="s">
        <v>35</v>
      </c>
      <c r="G693" s="141" t="s">
        <v>755</v>
      </c>
      <c r="H693" s="140"/>
      <c r="I693" s="139"/>
      <c r="J693" s="140"/>
      <c r="K693" s="142" t="n">
        <f aca="false">SUBTOTAL(9,K694:K706)</f>
        <v>0</v>
      </c>
      <c r="L693" s="143" t="n">
        <f aca="false">SUBTOTAL(9,L694:L706)</f>
        <v>0</v>
      </c>
      <c r="M693" s="143" t="n">
        <f aca="false">SUBTOTAL(9,M694:M706)</f>
        <v>0</v>
      </c>
      <c r="N693" s="143" t="n">
        <f aca="false">SUBTOTAL(9,N694:N706)</f>
        <v>0</v>
      </c>
      <c r="O693" s="143" t="n">
        <f aca="false">SUBTOTAL(9,O694:O706)</f>
        <v>0</v>
      </c>
      <c r="P693" s="144" t="n">
        <f aca="false">SUMPRODUCT(P694:P706,H694:H706)</f>
        <v>0</v>
      </c>
      <c r="Q693" s="144" t="n">
        <f aca="false">SUMPRODUCT(Q694:Q706,H694:H706)</f>
        <v>0</v>
      </c>
      <c r="R693" s="144" t="n">
        <f aca="false">SUMPRODUCT(R694:R706,H694:H706)</f>
        <v>0</v>
      </c>
      <c r="S693" s="145" t="n">
        <f aca="false">SUMPRODUCT(S694:S706,K694:K706)/100</f>
        <v>0</v>
      </c>
      <c r="T693" s="145" t="n">
        <f aca="false">K693+S693</f>
        <v>0</v>
      </c>
      <c r="U693" s="136"/>
    </row>
    <row r="694" customFormat="false" ht="12.75" hidden="false" customHeight="false" outlineLevel="2" collapsed="false">
      <c r="A694" s="3"/>
      <c r="B694" s="146"/>
      <c r="C694" s="147"/>
      <c r="D694" s="148"/>
      <c r="E694" s="149" t="s">
        <v>89</v>
      </c>
      <c r="F694" s="150"/>
      <c r="G694" s="151"/>
      <c r="H694" s="150"/>
      <c r="I694" s="148"/>
      <c r="J694" s="150"/>
      <c r="K694" s="152"/>
      <c r="L694" s="153"/>
      <c r="M694" s="153"/>
      <c r="N694" s="153"/>
      <c r="O694" s="153"/>
      <c r="P694" s="154"/>
      <c r="Q694" s="154"/>
      <c r="R694" s="154"/>
      <c r="S694" s="155"/>
      <c r="T694" s="155"/>
      <c r="U694" s="136"/>
    </row>
    <row r="695" customFormat="false" ht="25.5" hidden="false" customHeight="false" outlineLevel="2" collapsed="false">
      <c r="A695" s="3"/>
      <c r="B695" s="136"/>
      <c r="C695" s="136"/>
      <c r="D695" s="156" t="s">
        <v>90</v>
      </c>
      <c r="E695" s="157" t="n">
        <v>1</v>
      </c>
      <c r="F695" s="158" t="s">
        <v>756</v>
      </c>
      <c r="G695" s="159" t="s">
        <v>757</v>
      </c>
      <c r="H695" s="160" t="n">
        <v>10</v>
      </c>
      <c r="I695" s="161" t="s">
        <v>541</v>
      </c>
      <c r="J695" s="162"/>
      <c r="K695" s="163" t="n">
        <f aca="false">H695*J695</f>
        <v>0</v>
      </c>
      <c r="L695" s="164" t="str">
        <f aca="false">IF(D695="S",K695,"")</f>
        <v/>
      </c>
      <c r="M695" s="165" t="n">
        <f aca="false">IF(OR(D695="P",D695="U"),K695,"")</f>
        <v>0</v>
      </c>
      <c r="N695" s="165" t="str">
        <f aca="false">IF(D695="H",K695,"")</f>
        <v/>
      </c>
      <c r="O695" s="165" t="str">
        <f aca="false">IF(D695="V",K695,"")</f>
        <v/>
      </c>
      <c r="P695" s="166" t="n">
        <v>0</v>
      </c>
      <c r="Q695" s="166" t="n">
        <v>0</v>
      </c>
      <c r="R695" s="166" t="n">
        <v>0</v>
      </c>
      <c r="S695" s="167" t="n">
        <v>12</v>
      </c>
      <c r="T695" s="168" t="n">
        <f aca="false">K695*(S695+100)/100</f>
        <v>0</v>
      </c>
      <c r="U695" s="169"/>
    </row>
    <row r="696" s="176" customFormat="true" ht="22.5" hidden="false" customHeight="false" outlineLevel="2" collapsed="false">
      <c r="A696" s="170"/>
      <c r="B696" s="170"/>
      <c r="C696" s="170"/>
      <c r="D696" s="170"/>
      <c r="E696" s="170"/>
      <c r="F696" s="170"/>
      <c r="G696" s="171" t="s">
        <v>94</v>
      </c>
      <c r="H696" s="170"/>
      <c r="I696" s="172"/>
      <c r="J696" s="170"/>
      <c r="K696" s="170"/>
      <c r="L696" s="173"/>
      <c r="M696" s="173"/>
      <c r="N696" s="173"/>
      <c r="O696" s="173"/>
      <c r="P696" s="174"/>
      <c r="Q696" s="170"/>
      <c r="R696" s="170"/>
      <c r="S696" s="175"/>
      <c r="T696" s="175"/>
      <c r="U696" s="170"/>
    </row>
    <row r="697" customFormat="false" ht="12.75" hidden="false" customHeight="false" outlineLevel="2" collapsed="false">
      <c r="A697" s="3"/>
      <c r="B697" s="136"/>
      <c r="C697" s="136"/>
      <c r="D697" s="156" t="s">
        <v>90</v>
      </c>
      <c r="E697" s="157" t="n">
        <v>2</v>
      </c>
      <c r="F697" s="158" t="s">
        <v>758</v>
      </c>
      <c r="G697" s="159" t="s">
        <v>759</v>
      </c>
      <c r="H697" s="160" t="n">
        <v>1</v>
      </c>
      <c r="I697" s="161" t="s">
        <v>753</v>
      </c>
      <c r="J697" s="162"/>
      <c r="K697" s="163" t="n">
        <f aca="false">H697*J697</f>
        <v>0</v>
      </c>
      <c r="L697" s="164" t="str">
        <f aca="false">IF(D697="S",K697,"")</f>
        <v/>
      </c>
      <c r="M697" s="165" t="n">
        <f aca="false">IF(OR(D697="P",D697="U"),K697,"")</f>
        <v>0</v>
      </c>
      <c r="N697" s="165" t="str">
        <f aca="false">IF(D697="H",K697,"")</f>
        <v/>
      </c>
      <c r="O697" s="165" t="str">
        <f aca="false">IF(D697="V",K697,"")</f>
        <v/>
      </c>
      <c r="P697" s="166" t="n">
        <v>0</v>
      </c>
      <c r="Q697" s="166" t="n">
        <v>0</v>
      </c>
      <c r="R697" s="166" t="n">
        <v>0</v>
      </c>
      <c r="S697" s="167" t="n">
        <v>12</v>
      </c>
      <c r="T697" s="168" t="n">
        <f aca="false">K697*(S697+100)/100</f>
        <v>0</v>
      </c>
      <c r="U697" s="169"/>
    </row>
    <row r="698" s="176" customFormat="true" ht="22.5" hidden="false" customHeight="false" outlineLevel="2" collapsed="false">
      <c r="A698" s="170"/>
      <c r="B698" s="170"/>
      <c r="C698" s="170"/>
      <c r="D698" s="170"/>
      <c r="E698" s="170"/>
      <c r="F698" s="170"/>
      <c r="G698" s="171" t="s">
        <v>94</v>
      </c>
      <c r="H698" s="170"/>
      <c r="I698" s="172"/>
      <c r="J698" s="170"/>
      <c r="K698" s="170"/>
      <c r="L698" s="173"/>
      <c r="M698" s="173"/>
      <c r="N698" s="173"/>
      <c r="O698" s="173"/>
      <c r="P698" s="174"/>
      <c r="Q698" s="170"/>
      <c r="R698" s="170"/>
      <c r="S698" s="175"/>
      <c r="T698" s="175"/>
      <c r="U698" s="170"/>
    </row>
    <row r="699" customFormat="false" ht="12.75" hidden="false" customHeight="false" outlineLevel="2" collapsed="false">
      <c r="A699" s="3"/>
      <c r="B699" s="136"/>
      <c r="C699" s="136"/>
      <c r="D699" s="156" t="s">
        <v>90</v>
      </c>
      <c r="E699" s="157" t="n">
        <v>3</v>
      </c>
      <c r="F699" s="158" t="s">
        <v>760</v>
      </c>
      <c r="G699" s="159" t="s">
        <v>761</v>
      </c>
      <c r="H699" s="160" t="n">
        <v>1</v>
      </c>
      <c r="I699" s="161" t="s">
        <v>753</v>
      </c>
      <c r="J699" s="162"/>
      <c r="K699" s="163" t="n">
        <f aca="false">H699*J699</f>
        <v>0</v>
      </c>
      <c r="L699" s="164" t="str">
        <f aca="false">IF(D699="S",K699,"")</f>
        <v/>
      </c>
      <c r="M699" s="165" t="n">
        <f aca="false">IF(OR(D699="P",D699="U"),K699,"")</f>
        <v>0</v>
      </c>
      <c r="N699" s="165" t="str">
        <f aca="false">IF(D699="H",K699,"")</f>
        <v/>
      </c>
      <c r="O699" s="165" t="str">
        <f aca="false">IF(D699="V",K699,"")</f>
        <v/>
      </c>
      <c r="P699" s="166" t="n">
        <v>0</v>
      </c>
      <c r="Q699" s="166" t="n">
        <v>0</v>
      </c>
      <c r="R699" s="166" t="n">
        <v>0</v>
      </c>
      <c r="S699" s="167" t="n">
        <v>12</v>
      </c>
      <c r="T699" s="168" t="n">
        <f aca="false">K699*(S699+100)/100</f>
        <v>0</v>
      </c>
      <c r="U699" s="169"/>
    </row>
    <row r="700" s="176" customFormat="true" ht="22.5" hidden="false" customHeight="false" outlineLevel="2" collapsed="false">
      <c r="A700" s="170"/>
      <c r="B700" s="170"/>
      <c r="C700" s="170"/>
      <c r="D700" s="170"/>
      <c r="E700" s="170"/>
      <c r="F700" s="170"/>
      <c r="G700" s="171" t="s">
        <v>94</v>
      </c>
      <c r="H700" s="170"/>
      <c r="I700" s="172"/>
      <c r="J700" s="170"/>
      <c r="K700" s="170"/>
      <c r="L700" s="173"/>
      <c r="M700" s="173"/>
      <c r="N700" s="173"/>
      <c r="O700" s="173"/>
      <c r="P700" s="174"/>
      <c r="Q700" s="170"/>
      <c r="R700" s="170"/>
      <c r="S700" s="175"/>
      <c r="T700" s="175"/>
      <c r="U700" s="170"/>
    </row>
    <row r="701" customFormat="false" ht="12.75" hidden="false" customHeight="false" outlineLevel="2" collapsed="false">
      <c r="A701" s="3"/>
      <c r="B701" s="136"/>
      <c r="C701" s="136"/>
      <c r="D701" s="156" t="s">
        <v>90</v>
      </c>
      <c r="E701" s="157" t="n">
        <v>4</v>
      </c>
      <c r="F701" s="158" t="s">
        <v>762</v>
      </c>
      <c r="G701" s="159" t="s">
        <v>763</v>
      </c>
      <c r="H701" s="160" t="n">
        <v>5</v>
      </c>
      <c r="I701" s="161" t="s">
        <v>541</v>
      </c>
      <c r="J701" s="162"/>
      <c r="K701" s="163" t="n">
        <f aca="false">H701*J701</f>
        <v>0</v>
      </c>
      <c r="L701" s="164" t="str">
        <f aca="false">IF(D701="S",K701,"")</f>
        <v/>
      </c>
      <c r="M701" s="165" t="n">
        <f aca="false">IF(OR(D701="P",D701="U"),K701,"")</f>
        <v>0</v>
      </c>
      <c r="N701" s="165" t="str">
        <f aca="false">IF(D701="H",K701,"")</f>
        <v/>
      </c>
      <c r="O701" s="165" t="str">
        <f aca="false">IF(D701="V",K701,"")</f>
        <v/>
      </c>
      <c r="P701" s="166" t="n">
        <v>0</v>
      </c>
      <c r="Q701" s="166" t="n">
        <v>0</v>
      </c>
      <c r="R701" s="166" t="n">
        <v>0</v>
      </c>
      <c r="S701" s="167" t="n">
        <v>12</v>
      </c>
      <c r="T701" s="168" t="n">
        <f aca="false">K701*(S701+100)/100</f>
        <v>0</v>
      </c>
      <c r="U701" s="169"/>
    </row>
    <row r="702" s="176" customFormat="true" ht="22.5" hidden="false" customHeight="false" outlineLevel="2" collapsed="false">
      <c r="A702" s="170"/>
      <c r="B702" s="170"/>
      <c r="C702" s="170"/>
      <c r="D702" s="170"/>
      <c r="E702" s="170"/>
      <c r="F702" s="170"/>
      <c r="G702" s="171" t="s">
        <v>94</v>
      </c>
      <c r="H702" s="170"/>
      <c r="I702" s="172"/>
      <c r="J702" s="170"/>
      <c r="K702" s="170"/>
      <c r="L702" s="173"/>
      <c r="M702" s="173"/>
      <c r="N702" s="173"/>
      <c r="O702" s="173"/>
      <c r="P702" s="174"/>
      <c r="Q702" s="170"/>
      <c r="R702" s="170"/>
      <c r="S702" s="175"/>
      <c r="T702" s="175"/>
      <c r="U702" s="170"/>
    </row>
    <row r="703" customFormat="false" ht="12.75" hidden="false" customHeight="false" outlineLevel="2" collapsed="false">
      <c r="A703" s="3"/>
      <c r="B703" s="136"/>
      <c r="C703" s="136"/>
      <c r="D703" s="156" t="s">
        <v>90</v>
      </c>
      <c r="E703" s="157" t="n">
        <v>5</v>
      </c>
      <c r="F703" s="158" t="s">
        <v>764</v>
      </c>
      <c r="G703" s="159" t="s">
        <v>765</v>
      </c>
      <c r="H703" s="160" t="n">
        <v>1</v>
      </c>
      <c r="I703" s="161" t="s">
        <v>753</v>
      </c>
      <c r="J703" s="162"/>
      <c r="K703" s="163" t="n">
        <f aca="false">H703*J703</f>
        <v>0</v>
      </c>
      <c r="L703" s="164" t="str">
        <f aca="false">IF(D703="S",K703,"")</f>
        <v/>
      </c>
      <c r="M703" s="165" t="n">
        <f aca="false">IF(OR(D703="P",D703="U"),K703,"")</f>
        <v>0</v>
      </c>
      <c r="N703" s="165" t="str">
        <f aca="false">IF(D703="H",K703,"")</f>
        <v/>
      </c>
      <c r="O703" s="165" t="str">
        <f aca="false">IF(D703="V",K703,"")</f>
        <v/>
      </c>
      <c r="P703" s="166" t="n">
        <v>0</v>
      </c>
      <c r="Q703" s="166" t="n">
        <v>0</v>
      </c>
      <c r="R703" s="166" t="n">
        <v>0</v>
      </c>
      <c r="S703" s="167" t="n">
        <v>12</v>
      </c>
      <c r="T703" s="168" t="n">
        <f aca="false">K703*(S703+100)/100</f>
        <v>0</v>
      </c>
      <c r="U703" s="169"/>
    </row>
    <row r="704" s="176" customFormat="true" ht="22.5" hidden="false" customHeight="false" outlineLevel="2" collapsed="false">
      <c r="A704" s="170"/>
      <c r="B704" s="170"/>
      <c r="C704" s="170"/>
      <c r="D704" s="170"/>
      <c r="E704" s="170"/>
      <c r="F704" s="170"/>
      <c r="G704" s="171" t="s">
        <v>94</v>
      </c>
      <c r="H704" s="170"/>
      <c r="I704" s="172"/>
      <c r="J704" s="170"/>
      <c r="K704" s="170"/>
      <c r="L704" s="173"/>
      <c r="M704" s="173"/>
      <c r="N704" s="173"/>
      <c r="O704" s="173"/>
      <c r="P704" s="174"/>
      <c r="Q704" s="170"/>
      <c r="R704" s="170"/>
      <c r="S704" s="175"/>
      <c r="T704" s="175"/>
      <c r="U704" s="170"/>
    </row>
    <row r="705" customFormat="false" ht="12.75" hidden="false" customHeight="false" outlineLevel="2" collapsed="false">
      <c r="A705" s="3"/>
      <c r="B705" s="136"/>
      <c r="C705" s="136"/>
      <c r="D705" s="156" t="s">
        <v>90</v>
      </c>
      <c r="E705" s="157" t="n">
        <v>6</v>
      </c>
      <c r="F705" s="158" t="s">
        <v>766</v>
      </c>
      <c r="G705" s="159" t="s">
        <v>767</v>
      </c>
      <c r="H705" s="160" t="n">
        <v>1</v>
      </c>
      <c r="I705" s="161" t="s">
        <v>753</v>
      </c>
      <c r="J705" s="162"/>
      <c r="K705" s="163" t="n">
        <f aca="false">H705*J705</f>
        <v>0</v>
      </c>
      <c r="L705" s="164" t="str">
        <f aca="false">IF(D705="S",K705,"")</f>
        <v/>
      </c>
      <c r="M705" s="165" t="n">
        <f aca="false">IF(OR(D705="P",D705="U"),K705,"")</f>
        <v>0</v>
      </c>
      <c r="N705" s="165" t="str">
        <f aca="false">IF(D705="H",K705,"")</f>
        <v/>
      </c>
      <c r="O705" s="165" t="str">
        <f aca="false">IF(D705="V",K705,"")</f>
        <v/>
      </c>
      <c r="P705" s="166" t="n">
        <v>0</v>
      </c>
      <c r="Q705" s="166" t="n">
        <v>0</v>
      </c>
      <c r="R705" s="166" t="n">
        <v>0</v>
      </c>
      <c r="S705" s="167" t="n">
        <v>12</v>
      </c>
      <c r="T705" s="168" t="n">
        <f aca="false">K705*(S705+100)/100</f>
        <v>0</v>
      </c>
      <c r="U705" s="169"/>
    </row>
    <row r="706" s="176" customFormat="true" ht="22.5" hidden="false" customHeight="false" outlineLevel="2" collapsed="false">
      <c r="A706" s="170"/>
      <c r="B706" s="170"/>
      <c r="C706" s="170"/>
      <c r="D706" s="170"/>
      <c r="E706" s="170"/>
      <c r="F706" s="170"/>
      <c r="G706" s="171" t="s">
        <v>94</v>
      </c>
      <c r="H706" s="170"/>
      <c r="I706" s="172"/>
      <c r="J706" s="170"/>
      <c r="K706" s="170"/>
      <c r="L706" s="173"/>
      <c r="M706" s="173"/>
      <c r="N706" s="173"/>
      <c r="O706" s="173"/>
      <c r="P706" s="174"/>
      <c r="Q706" s="170"/>
      <c r="R706" s="170"/>
      <c r="S706" s="175"/>
      <c r="T706" s="175"/>
      <c r="U706" s="170"/>
    </row>
    <row r="707" customFormat="false" ht="8.2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126"/>
      <c r="J707" s="3"/>
      <c r="K707" s="3"/>
      <c r="L707" s="92"/>
      <c r="M707" s="92"/>
      <c r="N707" s="92"/>
      <c r="O707" s="92"/>
      <c r="P707" s="92"/>
      <c r="Q707" s="92"/>
      <c r="R707" s="92"/>
      <c r="S707" s="93"/>
      <c r="T707" s="93"/>
      <c r="U707" s="3"/>
    </row>
    <row r="708" customFormat="false" ht="15" hidden="false" customHeight="false" outlineLevel="0" collapsed="false">
      <c r="A708" s="3"/>
      <c r="B708" s="127" t="s">
        <v>306</v>
      </c>
      <c r="C708" s="128"/>
      <c r="D708" s="129" t="s">
        <v>84</v>
      </c>
      <c r="E708" s="128"/>
      <c r="F708" s="130"/>
      <c r="G708" s="131" t="s">
        <v>768</v>
      </c>
      <c r="H708" s="128"/>
      <c r="I708" s="129"/>
      <c r="J708" s="128"/>
      <c r="K708" s="132" t="n">
        <f aca="false">SUMIF($D709:$D730,"O",K709:K730)</f>
        <v>0</v>
      </c>
      <c r="L708" s="133" t="n">
        <f aca="false">SUMIF($D709:$D730,"O",L709:L730)</f>
        <v>0</v>
      </c>
      <c r="M708" s="133" t="n">
        <f aca="false">SUMIF($D709:$D730,"O",M709:M730)</f>
        <v>0</v>
      </c>
      <c r="N708" s="133" t="n">
        <f aca="false">SUMIF($D709:$D730,"O",N709:N730)</f>
        <v>0</v>
      </c>
      <c r="O708" s="133" t="n">
        <f aca="false">SUMIF($D709:$D730,"O",O709:O730)</f>
        <v>0</v>
      </c>
      <c r="P708" s="134" t="n">
        <f aca="false">SUMIF($D709:$D730,"O",P709:P730)</f>
        <v>0</v>
      </c>
      <c r="Q708" s="134" t="n">
        <f aca="false">SUMIF($D709:$D730,"O",Q709:Q730)</f>
        <v>0</v>
      </c>
      <c r="R708" s="134" t="n">
        <f aca="false">SUMIF($D709:$D730,"O",R709:R730)</f>
        <v>0</v>
      </c>
      <c r="S708" s="135" t="n">
        <f aca="false">SUMIF($D709:$D730,"O",S709:S730)</f>
        <v>0</v>
      </c>
      <c r="T708" s="135" t="n">
        <f aca="false">K708+S708</f>
        <v>0</v>
      </c>
      <c r="U708" s="136"/>
    </row>
    <row r="709" customFormat="false" ht="12.75" hidden="false" customHeight="false" outlineLevel="1" collapsed="false">
      <c r="A709" s="3"/>
      <c r="B709" s="137"/>
      <c r="C709" s="138" t="s">
        <v>769</v>
      </c>
      <c r="D709" s="139" t="s">
        <v>87</v>
      </c>
      <c r="E709" s="140"/>
      <c r="F709" s="140" t="s">
        <v>37</v>
      </c>
      <c r="G709" s="141" t="s">
        <v>770</v>
      </c>
      <c r="H709" s="140"/>
      <c r="I709" s="139"/>
      <c r="J709" s="140"/>
      <c r="K709" s="142" t="n">
        <f aca="false">SUBTOTAL(9,K710:K716)</f>
        <v>0</v>
      </c>
      <c r="L709" s="143" t="n">
        <f aca="false">SUBTOTAL(9,L710:L716)</f>
        <v>0</v>
      </c>
      <c r="M709" s="143" t="n">
        <f aca="false">SUBTOTAL(9,M710:M716)</f>
        <v>0</v>
      </c>
      <c r="N709" s="143" t="n">
        <f aca="false">SUBTOTAL(9,N710:N716)</f>
        <v>0</v>
      </c>
      <c r="O709" s="143" t="n">
        <f aca="false">SUBTOTAL(9,O710:O716)</f>
        <v>0</v>
      </c>
      <c r="P709" s="144" t="n">
        <f aca="false">SUMPRODUCT(P710:P716,H710:H716)</f>
        <v>0</v>
      </c>
      <c r="Q709" s="144" t="n">
        <f aca="false">SUMPRODUCT(Q710:Q716,H710:H716)</f>
        <v>0</v>
      </c>
      <c r="R709" s="144" t="n">
        <f aca="false">SUMPRODUCT(R710:R716,H710:H716)</f>
        <v>0</v>
      </c>
      <c r="S709" s="145" t="n">
        <f aca="false">SUMPRODUCT(S710:S716,K710:K716)/100</f>
        <v>0</v>
      </c>
      <c r="T709" s="145" t="n">
        <f aca="false">K709+S709</f>
        <v>0</v>
      </c>
      <c r="U709" s="136"/>
    </row>
    <row r="710" customFormat="false" ht="12.75" hidden="false" customHeight="false" outlineLevel="2" collapsed="false">
      <c r="A710" s="3"/>
      <c r="B710" s="146"/>
      <c r="C710" s="147"/>
      <c r="D710" s="148"/>
      <c r="E710" s="149" t="s">
        <v>89</v>
      </c>
      <c r="F710" s="150"/>
      <c r="G710" s="151"/>
      <c r="H710" s="150"/>
      <c r="I710" s="148"/>
      <c r="J710" s="150"/>
      <c r="K710" s="152"/>
      <c r="L710" s="153"/>
      <c r="M710" s="153"/>
      <c r="N710" s="153"/>
      <c r="O710" s="153"/>
      <c r="P710" s="154"/>
      <c r="Q710" s="154"/>
      <c r="R710" s="154"/>
      <c r="S710" s="155"/>
      <c r="T710" s="155"/>
      <c r="U710" s="136"/>
    </row>
    <row r="711" customFormat="false" ht="12.75" hidden="false" customHeight="false" outlineLevel="2" collapsed="false">
      <c r="A711" s="3"/>
      <c r="B711" s="136"/>
      <c r="C711" s="136"/>
      <c r="D711" s="156" t="s">
        <v>90</v>
      </c>
      <c r="E711" s="157" t="n">
        <v>1</v>
      </c>
      <c r="F711" s="158" t="s">
        <v>771</v>
      </c>
      <c r="G711" s="159" t="s">
        <v>772</v>
      </c>
      <c r="H711" s="160" t="n">
        <v>1</v>
      </c>
      <c r="I711" s="161" t="s">
        <v>325</v>
      </c>
      <c r="J711" s="162"/>
      <c r="K711" s="163" t="n">
        <f aca="false">H711*J711</f>
        <v>0</v>
      </c>
      <c r="L711" s="164" t="str">
        <f aca="false">IF(D711="S",K711,"")</f>
        <v/>
      </c>
      <c r="M711" s="165" t="n">
        <f aca="false">IF(OR(D711="P",D711="U"),K711,"")</f>
        <v>0</v>
      </c>
      <c r="N711" s="165" t="str">
        <f aca="false">IF(D711="H",K711,"")</f>
        <v/>
      </c>
      <c r="O711" s="165" t="str">
        <f aca="false">IF(D711="V",K711,"")</f>
        <v/>
      </c>
      <c r="P711" s="166" t="n">
        <v>0</v>
      </c>
      <c r="Q711" s="166" t="n">
        <v>0</v>
      </c>
      <c r="R711" s="166" t="n">
        <v>0</v>
      </c>
      <c r="S711" s="167" t="n">
        <v>12</v>
      </c>
      <c r="T711" s="168" t="n">
        <f aca="false">K711*(S711+100)/100</f>
        <v>0</v>
      </c>
      <c r="U711" s="169"/>
    </row>
    <row r="712" s="176" customFormat="true" ht="56.25" hidden="false" customHeight="false" outlineLevel="2" collapsed="false">
      <c r="A712" s="170"/>
      <c r="B712" s="170"/>
      <c r="C712" s="170"/>
      <c r="D712" s="170"/>
      <c r="E712" s="170"/>
      <c r="F712" s="170"/>
      <c r="G712" s="171" t="s">
        <v>773</v>
      </c>
      <c r="H712" s="170"/>
      <c r="I712" s="172"/>
      <c r="J712" s="170"/>
      <c r="K712" s="170"/>
      <c r="L712" s="173"/>
      <c r="M712" s="173"/>
      <c r="N712" s="173"/>
      <c r="O712" s="173"/>
      <c r="P712" s="174"/>
      <c r="Q712" s="170"/>
      <c r="R712" s="170"/>
      <c r="S712" s="175"/>
      <c r="T712" s="175"/>
      <c r="U712" s="170"/>
    </row>
    <row r="713" customFormat="false" ht="12.75" hidden="false" customHeight="false" outlineLevel="2" collapsed="false">
      <c r="A713" s="3"/>
      <c r="B713" s="136"/>
      <c r="C713" s="136"/>
      <c r="D713" s="156" t="s">
        <v>90</v>
      </c>
      <c r="E713" s="157" t="n">
        <v>2</v>
      </c>
      <c r="F713" s="158" t="s">
        <v>774</v>
      </c>
      <c r="G713" s="159" t="s">
        <v>775</v>
      </c>
      <c r="H713" s="160" t="n">
        <v>1</v>
      </c>
      <c r="I713" s="161" t="s">
        <v>325</v>
      </c>
      <c r="J713" s="162"/>
      <c r="K713" s="163" t="n">
        <f aca="false">H713*J713</f>
        <v>0</v>
      </c>
      <c r="L713" s="164" t="str">
        <f aca="false">IF(D713="S",K713,"")</f>
        <v/>
      </c>
      <c r="M713" s="165" t="n">
        <f aca="false">IF(OR(D713="P",D713="U"),K713,"")</f>
        <v>0</v>
      </c>
      <c r="N713" s="165" t="str">
        <f aca="false">IF(D713="H",K713,"")</f>
        <v/>
      </c>
      <c r="O713" s="165" t="str">
        <f aca="false">IF(D713="V",K713,"")</f>
        <v/>
      </c>
      <c r="P713" s="166" t="n">
        <v>0</v>
      </c>
      <c r="Q713" s="166" t="n">
        <v>0</v>
      </c>
      <c r="R713" s="166" t="n">
        <v>0</v>
      </c>
      <c r="S713" s="167" t="n">
        <v>12</v>
      </c>
      <c r="T713" s="168" t="n">
        <f aca="false">K713*(S713+100)/100</f>
        <v>0</v>
      </c>
      <c r="U713" s="169"/>
    </row>
    <row r="714" s="176" customFormat="true" ht="45" hidden="false" customHeight="false" outlineLevel="2" collapsed="false">
      <c r="A714" s="170"/>
      <c r="B714" s="170"/>
      <c r="C714" s="170"/>
      <c r="D714" s="170"/>
      <c r="E714" s="170"/>
      <c r="F714" s="170"/>
      <c r="G714" s="171" t="s">
        <v>776</v>
      </c>
      <c r="H714" s="170"/>
      <c r="I714" s="172"/>
      <c r="J714" s="170"/>
      <c r="K714" s="170"/>
      <c r="L714" s="173"/>
      <c r="M714" s="173"/>
      <c r="N714" s="173"/>
      <c r="O714" s="173"/>
      <c r="P714" s="174"/>
      <c r="Q714" s="170"/>
      <c r="R714" s="170"/>
      <c r="S714" s="175"/>
      <c r="T714" s="175"/>
      <c r="U714" s="170"/>
    </row>
    <row r="715" customFormat="false" ht="12.75" hidden="false" customHeight="false" outlineLevel="2" collapsed="false">
      <c r="A715" s="3"/>
      <c r="B715" s="136"/>
      <c r="C715" s="136"/>
      <c r="D715" s="156" t="s">
        <v>90</v>
      </c>
      <c r="E715" s="157" t="n">
        <v>3</v>
      </c>
      <c r="F715" s="158" t="s">
        <v>777</v>
      </c>
      <c r="G715" s="159" t="s">
        <v>778</v>
      </c>
      <c r="H715" s="160" t="n">
        <v>1</v>
      </c>
      <c r="I715" s="161" t="s">
        <v>325</v>
      </c>
      <c r="J715" s="162"/>
      <c r="K715" s="163" t="n">
        <f aca="false">H715*J715</f>
        <v>0</v>
      </c>
      <c r="L715" s="164" t="str">
        <f aca="false">IF(D715="S",K715,"")</f>
        <v/>
      </c>
      <c r="M715" s="165" t="n">
        <f aca="false">IF(OR(D715="P",D715="U"),K715,"")</f>
        <v>0</v>
      </c>
      <c r="N715" s="165" t="str">
        <f aca="false">IF(D715="H",K715,"")</f>
        <v/>
      </c>
      <c r="O715" s="165" t="str">
        <f aca="false">IF(D715="V",K715,"")</f>
        <v/>
      </c>
      <c r="P715" s="166" t="n">
        <v>0</v>
      </c>
      <c r="Q715" s="166" t="n">
        <v>0</v>
      </c>
      <c r="R715" s="166" t="n">
        <v>0</v>
      </c>
      <c r="S715" s="167" t="n">
        <v>12</v>
      </c>
      <c r="T715" s="168" t="n">
        <f aca="false">K715*(S715+100)/100</f>
        <v>0</v>
      </c>
      <c r="U715" s="169"/>
    </row>
    <row r="716" s="176" customFormat="true" ht="22.5" hidden="false" customHeight="false" outlineLevel="2" collapsed="false">
      <c r="A716" s="170"/>
      <c r="B716" s="170"/>
      <c r="C716" s="170"/>
      <c r="D716" s="170"/>
      <c r="E716" s="170"/>
      <c r="F716" s="170"/>
      <c r="G716" s="171" t="s">
        <v>779</v>
      </c>
      <c r="H716" s="170"/>
      <c r="I716" s="172"/>
      <c r="J716" s="170"/>
      <c r="K716" s="170"/>
      <c r="L716" s="173"/>
      <c r="M716" s="173"/>
      <c r="N716" s="173"/>
      <c r="O716" s="173"/>
      <c r="P716" s="174"/>
      <c r="Q716" s="170"/>
      <c r="R716" s="170"/>
      <c r="S716" s="175"/>
      <c r="T716" s="175"/>
      <c r="U716" s="170"/>
    </row>
    <row r="717" customFormat="false" ht="12.75" hidden="false" customHeight="false" outlineLevel="1" collapsed="false">
      <c r="A717" s="3"/>
      <c r="B717" s="137"/>
      <c r="C717" s="138" t="s">
        <v>780</v>
      </c>
      <c r="D717" s="139" t="s">
        <v>87</v>
      </c>
      <c r="E717" s="140"/>
      <c r="F717" s="140" t="s">
        <v>37</v>
      </c>
      <c r="G717" s="141" t="s">
        <v>781</v>
      </c>
      <c r="H717" s="140"/>
      <c r="I717" s="139"/>
      <c r="J717" s="140"/>
      <c r="K717" s="142" t="n">
        <f aca="false">SUBTOTAL(9,K718:K730)</f>
        <v>0</v>
      </c>
      <c r="L717" s="143" t="n">
        <f aca="false">SUBTOTAL(9,L718:L730)</f>
        <v>0</v>
      </c>
      <c r="M717" s="143" t="n">
        <f aca="false">SUBTOTAL(9,M718:M730)</f>
        <v>0</v>
      </c>
      <c r="N717" s="143" t="n">
        <f aca="false">SUBTOTAL(9,N718:N730)</f>
        <v>0</v>
      </c>
      <c r="O717" s="143" t="n">
        <f aca="false">SUBTOTAL(9,O718:O730)</f>
        <v>0</v>
      </c>
      <c r="P717" s="144" t="n">
        <f aca="false">SUMPRODUCT(P718:P730,H718:H730)</f>
        <v>0</v>
      </c>
      <c r="Q717" s="144" t="n">
        <f aca="false">SUMPRODUCT(Q718:Q730,H718:H730)</f>
        <v>0</v>
      </c>
      <c r="R717" s="144" t="n">
        <f aca="false">SUMPRODUCT(R718:R730,H718:H730)</f>
        <v>0</v>
      </c>
      <c r="S717" s="145" t="n">
        <f aca="false">SUMPRODUCT(S718:S730,K718:K730)/100</f>
        <v>0</v>
      </c>
      <c r="T717" s="145" t="n">
        <f aca="false">K717+S717</f>
        <v>0</v>
      </c>
      <c r="U717" s="136"/>
    </row>
    <row r="718" customFormat="false" ht="12.75" hidden="false" customHeight="false" outlineLevel="2" collapsed="false">
      <c r="A718" s="3"/>
      <c r="B718" s="146"/>
      <c r="C718" s="147"/>
      <c r="D718" s="148"/>
      <c r="E718" s="149" t="s">
        <v>89</v>
      </c>
      <c r="F718" s="150"/>
      <c r="G718" s="151"/>
      <c r="H718" s="150"/>
      <c r="I718" s="148"/>
      <c r="J718" s="150"/>
      <c r="K718" s="152"/>
      <c r="L718" s="153"/>
      <c r="M718" s="153"/>
      <c r="N718" s="153"/>
      <c r="O718" s="153"/>
      <c r="P718" s="154"/>
      <c r="Q718" s="154"/>
      <c r="R718" s="154"/>
      <c r="S718" s="155"/>
      <c r="T718" s="155"/>
      <c r="U718" s="136"/>
    </row>
    <row r="719" customFormat="false" ht="12.75" hidden="false" customHeight="false" outlineLevel="2" collapsed="false">
      <c r="A719" s="3"/>
      <c r="B719" s="136"/>
      <c r="C719" s="136"/>
      <c r="D719" s="156" t="s">
        <v>90</v>
      </c>
      <c r="E719" s="157" t="n">
        <v>1</v>
      </c>
      <c r="F719" s="158" t="s">
        <v>782</v>
      </c>
      <c r="G719" s="159" t="s">
        <v>783</v>
      </c>
      <c r="H719" s="160" t="n">
        <v>1</v>
      </c>
      <c r="I719" s="161" t="s">
        <v>325</v>
      </c>
      <c r="J719" s="162"/>
      <c r="K719" s="163" t="n">
        <f aca="false">H719*J719</f>
        <v>0</v>
      </c>
      <c r="L719" s="164" t="str">
        <f aca="false">IF(D719="S",K719,"")</f>
        <v/>
      </c>
      <c r="M719" s="165" t="n">
        <f aca="false">IF(OR(D719="P",D719="U"),K719,"")</f>
        <v>0</v>
      </c>
      <c r="N719" s="165" t="str">
        <f aca="false">IF(D719="H",K719,"")</f>
        <v/>
      </c>
      <c r="O719" s="165" t="str">
        <f aca="false">IF(D719="V",K719,"")</f>
        <v/>
      </c>
      <c r="P719" s="166" t="n">
        <v>0</v>
      </c>
      <c r="Q719" s="166" t="n">
        <v>0</v>
      </c>
      <c r="R719" s="166" t="n">
        <v>0</v>
      </c>
      <c r="S719" s="167" t="n">
        <v>12</v>
      </c>
      <c r="T719" s="168" t="n">
        <f aca="false">K719*(S719+100)/100</f>
        <v>0</v>
      </c>
      <c r="U719" s="169"/>
    </row>
    <row r="720" s="176" customFormat="true" ht="67.5" hidden="false" customHeight="false" outlineLevel="2" collapsed="false">
      <c r="A720" s="170"/>
      <c r="B720" s="170"/>
      <c r="C720" s="170"/>
      <c r="D720" s="170"/>
      <c r="E720" s="170"/>
      <c r="F720" s="170"/>
      <c r="G720" s="171" t="s">
        <v>784</v>
      </c>
      <c r="H720" s="170"/>
      <c r="I720" s="172"/>
      <c r="J720" s="170"/>
      <c r="K720" s="170"/>
      <c r="L720" s="173"/>
      <c r="M720" s="173"/>
      <c r="N720" s="173"/>
      <c r="O720" s="173"/>
      <c r="P720" s="174"/>
      <c r="Q720" s="170"/>
      <c r="R720" s="170"/>
      <c r="S720" s="175"/>
      <c r="T720" s="175"/>
      <c r="U720" s="170"/>
    </row>
    <row r="721" customFormat="false" ht="12.75" hidden="false" customHeight="false" outlineLevel="2" collapsed="false">
      <c r="A721" s="3"/>
      <c r="B721" s="136"/>
      <c r="C721" s="136"/>
      <c r="D721" s="156" t="s">
        <v>90</v>
      </c>
      <c r="E721" s="157" t="n">
        <v>2</v>
      </c>
      <c r="F721" s="158" t="s">
        <v>785</v>
      </c>
      <c r="G721" s="159" t="s">
        <v>786</v>
      </c>
      <c r="H721" s="160" t="n">
        <v>1</v>
      </c>
      <c r="I721" s="161" t="s">
        <v>325</v>
      </c>
      <c r="J721" s="162"/>
      <c r="K721" s="163" t="n">
        <f aca="false">H721*J721</f>
        <v>0</v>
      </c>
      <c r="L721" s="164" t="str">
        <f aca="false">IF(D721="S",K721,"")</f>
        <v/>
      </c>
      <c r="M721" s="165" t="n">
        <f aca="false">IF(OR(D721="P",D721="U"),K721,"")</f>
        <v>0</v>
      </c>
      <c r="N721" s="165" t="str">
        <f aca="false">IF(D721="H",K721,"")</f>
        <v/>
      </c>
      <c r="O721" s="165" t="str">
        <f aca="false">IF(D721="V",K721,"")</f>
        <v/>
      </c>
      <c r="P721" s="166" t="n">
        <v>0</v>
      </c>
      <c r="Q721" s="166" t="n">
        <v>0</v>
      </c>
      <c r="R721" s="166" t="n">
        <v>0</v>
      </c>
      <c r="S721" s="167" t="n">
        <v>12</v>
      </c>
      <c r="T721" s="168" t="n">
        <f aca="false">K721*(S721+100)/100</f>
        <v>0</v>
      </c>
      <c r="U721" s="169"/>
    </row>
    <row r="722" s="176" customFormat="true" ht="45" hidden="false" customHeight="false" outlineLevel="2" collapsed="false">
      <c r="A722" s="170"/>
      <c r="B722" s="170"/>
      <c r="C722" s="170"/>
      <c r="D722" s="170"/>
      <c r="E722" s="170"/>
      <c r="F722" s="170"/>
      <c r="G722" s="171" t="s">
        <v>787</v>
      </c>
      <c r="H722" s="170"/>
      <c r="I722" s="172"/>
      <c r="J722" s="170"/>
      <c r="K722" s="170"/>
      <c r="L722" s="173"/>
      <c r="M722" s="173"/>
      <c r="N722" s="173"/>
      <c r="O722" s="173"/>
      <c r="P722" s="174"/>
      <c r="Q722" s="170"/>
      <c r="R722" s="170"/>
      <c r="S722" s="175"/>
      <c r="T722" s="175"/>
      <c r="U722" s="170"/>
    </row>
    <row r="723" customFormat="false" ht="12.75" hidden="false" customHeight="false" outlineLevel="2" collapsed="false">
      <c r="A723" s="3"/>
      <c r="B723" s="136"/>
      <c r="C723" s="136"/>
      <c r="D723" s="156" t="s">
        <v>90</v>
      </c>
      <c r="E723" s="157" t="n">
        <v>3</v>
      </c>
      <c r="F723" s="158" t="s">
        <v>788</v>
      </c>
      <c r="G723" s="159" t="s">
        <v>789</v>
      </c>
      <c r="H723" s="160" t="n">
        <v>1</v>
      </c>
      <c r="I723" s="161" t="s">
        <v>325</v>
      </c>
      <c r="J723" s="162"/>
      <c r="K723" s="163" t="n">
        <f aca="false">H723*J723</f>
        <v>0</v>
      </c>
      <c r="L723" s="164" t="str">
        <f aca="false">IF(D723="S",K723,"")</f>
        <v/>
      </c>
      <c r="M723" s="165" t="n">
        <f aca="false">IF(OR(D723="P",D723="U"),K723,"")</f>
        <v>0</v>
      </c>
      <c r="N723" s="165" t="str">
        <f aca="false">IF(D723="H",K723,"")</f>
        <v/>
      </c>
      <c r="O723" s="165" t="str">
        <f aca="false">IF(D723="V",K723,"")</f>
        <v/>
      </c>
      <c r="P723" s="166" t="n">
        <v>0</v>
      </c>
      <c r="Q723" s="166" t="n">
        <v>0</v>
      </c>
      <c r="R723" s="166" t="n">
        <v>0</v>
      </c>
      <c r="S723" s="167" t="n">
        <v>12</v>
      </c>
      <c r="T723" s="168" t="n">
        <f aca="false">K723*(S723+100)/100</f>
        <v>0</v>
      </c>
      <c r="U723" s="169"/>
    </row>
    <row r="724" s="176" customFormat="true" ht="33.75" hidden="false" customHeight="false" outlineLevel="2" collapsed="false">
      <c r="A724" s="170"/>
      <c r="B724" s="170"/>
      <c r="C724" s="170"/>
      <c r="D724" s="170"/>
      <c r="E724" s="170"/>
      <c r="F724" s="170"/>
      <c r="G724" s="171" t="s">
        <v>790</v>
      </c>
      <c r="H724" s="170"/>
      <c r="I724" s="172"/>
      <c r="J724" s="170"/>
      <c r="K724" s="170"/>
      <c r="L724" s="173"/>
      <c r="M724" s="173"/>
      <c r="N724" s="173"/>
      <c r="O724" s="173"/>
      <c r="P724" s="174"/>
      <c r="Q724" s="170"/>
      <c r="R724" s="170"/>
      <c r="S724" s="175"/>
      <c r="T724" s="175"/>
      <c r="U724" s="170"/>
    </row>
    <row r="725" customFormat="false" ht="12.75" hidden="false" customHeight="false" outlineLevel="2" collapsed="false">
      <c r="A725" s="3"/>
      <c r="B725" s="136"/>
      <c r="C725" s="136"/>
      <c r="D725" s="156" t="s">
        <v>90</v>
      </c>
      <c r="E725" s="157" t="n">
        <v>4</v>
      </c>
      <c r="F725" s="158" t="s">
        <v>791</v>
      </c>
      <c r="G725" s="159" t="s">
        <v>792</v>
      </c>
      <c r="H725" s="160" t="n">
        <v>1</v>
      </c>
      <c r="I725" s="161" t="s">
        <v>325</v>
      </c>
      <c r="J725" s="162"/>
      <c r="K725" s="163" t="n">
        <f aca="false">H725*J725</f>
        <v>0</v>
      </c>
      <c r="L725" s="164" t="str">
        <f aca="false">IF(D725="S",K725,"")</f>
        <v/>
      </c>
      <c r="M725" s="165" t="n">
        <f aca="false">IF(OR(D725="P",D725="U"),K725,"")</f>
        <v>0</v>
      </c>
      <c r="N725" s="165" t="str">
        <f aca="false">IF(D725="H",K725,"")</f>
        <v/>
      </c>
      <c r="O725" s="165" t="str">
        <f aca="false">IF(D725="V",K725,"")</f>
        <v/>
      </c>
      <c r="P725" s="166" t="n">
        <v>0</v>
      </c>
      <c r="Q725" s="166" t="n">
        <v>0</v>
      </c>
      <c r="R725" s="166" t="n">
        <v>0</v>
      </c>
      <c r="S725" s="167" t="n">
        <v>12</v>
      </c>
      <c r="T725" s="168" t="n">
        <f aca="false">K725*(S725+100)/100</f>
        <v>0</v>
      </c>
      <c r="U725" s="169"/>
    </row>
    <row r="726" s="176" customFormat="true" ht="11.25" hidden="false" customHeight="false" outlineLevel="2" collapsed="false">
      <c r="A726" s="170"/>
      <c r="B726" s="170"/>
      <c r="C726" s="170"/>
      <c r="D726" s="170"/>
      <c r="E726" s="170"/>
      <c r="F726" s="170"/>
      <c r="G726" s="171" t="s">
        <v>793</v>
      </c>
      <c r="H726" s="170"/>
      <c r="I726" s="172"/>
      <c r="J726" s="170"/>
      <c r="K726" s="170"/>
      <c r="L726" s="173"/>
      <c r="M726" s="173"/>
      <c r="N726" s="173"/>
      <c r="O726" s="173"/>
      <c r="P726" s="174"/>
      <c r="Q726" s="170"/>
      <c r="R726" s="170"/>
      <c r="S726" s="175"/>
      <c r="T726" s="175"/>
      <c r="U726" s="170"/>
    </row>
    <row r="727" customFormat="false" ht="12.75" hidden="false" customHeight="false" outlineLevel="2" collapsed="false">
      <c r="A727" s="3"/>
      <c r="B727" s="136"/>
      <c r="C727" s="136"/>
      <c r="D727" s="156" t="s">
        <v>90</v>
      </c>
      <c r="E727" s="157" t="n">
        <v>5</v>
      </c>
      <c r="F727" s="158" t="s">
        <v>794</v>
      </c>
      <c r="G727" s="159" t="s">
        <v>795</v>
      </c>
      <c r="H727" s="160" t="n">
        <v>1</v>
      </c>
      <c r="I727" s="161" t="s">
        <v>325</v>
      </c>
      <c r="J727" s="162"/>
      <c r="K727" s="163" t="n">
        <f aca="false">H727*J727</f>
        <v>0</v>
      </c>
      <c r="L727" s="164" t="str">
        <f aca="false">IF(D727="S",K727,"")</f>
        <v/>
      </c>
      <c r="M727" s="165" t="n">
        <f aca="false">IF(OR(D727="P",D727="U"),K727,"")</f>
        <v>0</v>
      </c>
      <c r="N727" s="165" t="str">
        <f aca="false">IF(D727="H",K727,"")</f>
        <v/>
      </c>
      <c r="O727" s="165" t="str">
        <f aca="false">IF(D727="V",K727,"")</f>
        <v/>
      </c>
      <c r="P727" s="166" t="n">
        <v>0</v>
      </c>
      <c r="Q727" s="166" t="n">
        <v>0</v>
      </c>
      <c r="R727" s="166" t="n">
        <v>0</v>
      </c>
      <c r="S727" s="167" t="n">
        <v>12</v>
      </c>
      <c r="T727" s="168" t="n">
        <f aca="false">K727*(S727+100)/100</f>
        <v>0</v>
      </c>
      <c r="U727" s="169"/>
    </row>
    <row r="728" s="176" customFormat="true" ht="33.75" hidden="false" customHeight="false" outlineLevel="2" collapsed="false">
      <c r="A728" s="170"/>
      <c r="B728" s="170"/>
      <c r="C728" s="170"/>
      <c r="D728" s="170"/>
      <c r="E728" s="170"/>
      <c r="F728" s="170"/>
      <c r="G728" s="171" t="s">
        <v>796</v>
      </c>
      <c r="H728" s="170"/>
      <c r="I728" s="172"/>
      <c r="J728" s="170"/>
      <c r="K728" s="170"/>
      <c r="L728" s="173"/>
      <c r="M728" s="173"/>
      <c r="N728" s="173"/>
      <c r="O728" s="173"/>
      <c r="P728" s="174"/>
      <c r="Q728" s="170"/>
      <c r="R728" s="170"/>
      <c r="S728" s="175"/>
      <c r="T728" s="175"/>
      <c r="U728" s="170"/>
    </row>
    <row r="729" customFormat="false" ht="12.75" hidden="false" customHeight="false" outlineLevel="2" collapsed="false">
      <c r="A729" s="3"/>
      <c r="B729" s="136"/>
      <c r="C729" s="136"/>
      <c r="D729" s="156" t="s">
        <v>90</v>
      </c>
      <c r="E729" s="157" t="n">
        <v>6</v>
      </c>
      <c r="F729" s="158" t="s">
        <v>797</v>
      </c>
      <c r="G729" s="159" t="s">
        <v>798</v>
      </c>
      <c r="H729" s="160" t="n">
        <v>1</v>
      </c>
      <c r="I729" s="161" t="s">
        <v>325</v>
      </c>
      <c r="J729" s="162"/>
      <c r="K729" s="163" t="n">
        <f aca="false">H729*J729</f>
        <v>0</v>
      </c>
      <c r="L729" s="164" t="str">
        <f aca="false">IF(D729="S",K729,"")</f>
        <v/>
      </c>
      <c r="M729" s="165" t="n">
        <f aca="false">IF(OR(D729="P",D729="U"),K729,"")</f>
        <v>0</v>
      </c>
      <c r="N729" s="165" t="str">
        <f aca="false">IF(D729="H",K729,"")</f>
        <v/>
      </c>
      <c r="O729" s="165" t="str">
        <f aca="false">IF(D729="V",K729,"")</f>
        <v/>
      </c>
      <c r="P729" s="166" t="n">
        <v>0</v>
      </c>
      <c r="Q729" s="166" t="n">
        <v>0</v>
      </c>
      <c r="R729" s="166" t="n">
        <v>0</v>
      </c>
      <c r="S729" s="167" t="n">
        <v>12</v>
      </c>
      <c r="T729" s="168" t="n">
        <f aca="false">K729*(S729+100)/100</f>
        <v>0</v>
      </c>
      <c r="U729" s="169"/>
    </row>
    <row r="730" s="176" customFormat="true" ht="112.5" hidden="false" customHeight="false" outlineLevel="2" collapsed="false">
      <c r="A730" s="170"/>
      <c r="B730" s="170"/>
      <c r="C730" s="170"/>
      <c r="D730" s="170"/>
      <c r="E730" s="170"/>
      <c r="F730" s="170"/>
      <c r="G730" s="171" t="s">
        <v>799</v>
      </c>
      <c r="H730" s="170"/>
      <c r="I730" s="172"/>
      <c r="J730" s="170"/>
      <c r="K730" s="170"/>
      <c r="L730" s="173"/>
      <c r="M730" s="173"/>
      <c r="N730" s="173"/>
      <c r="O730" s="173"/>
      <c r="P730" s="174"/>
      <c r="Q730" s="170"/>
      <c r="R730" s="170"/>
      <c r="S730" s="175"/>
      <c r="T730" s="175"/>
      <c r="U730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8T09:02:05Z</dcterms:created>
  <dc:creator>Admin</dc:creator>
  <dc:description/>
  <dc:language>en-US</dc:language>
  <cp:lastModifiedBy>Jana</cp:lastModifiedBy>
  <dcterms:modified xsi:type="dcterms:W3CDTF">2025-10-01T08:55:09Z</dcterms:modified>
  <cp:revision>0</cp:revision>
  <dc:subject/>
  <dc:title/>
</cp:coreProperties>
</file>